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А" sheetId="1" state="visible" r:id="rId2"/>
    <sheet name="Б" sheetId="2" state="visible" r:id="rId3"/>
    <sheet name="В" sheetId="3" state="visible" r:id="rId4"/>
    <sheet name="Г" sheetId="4" state="visible" r:id="rId5"/>
    <sheet name="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27">
  <si>
    <t xml:space="preserve">- 1 -</t>
  </si>
  <si>
    <t xml:space="preserve">Додаток</t>
  </si>
  <si>
    <t xml:space="preserve">до Положення (стандаpту)</t>
  </si>
  <si>
    <t xml:space="preserve">бухгалтеpського облiку 2</t>
  </si>
  <si>
    <t xml:space="preserve">К О Д И</t>
  </si>
  <si>
    <t xml:space="preserve">Дата(рiк,мiсяць,число)</t>
  </si>
  <si>
    <t xml:space="preserve">Пiдприємство</t>
  </si>
  <si>
    <t xml:space="preserve">Альфа</t>
  </si>
  <si>
    <t xml:space="preserve">за ЄДРПОУ</t>
  </si>
  <si>
    <t xml:space="preserve">Територiя</t>
  </si>
  <si>
    <t xml:space="preserve">за КОАТУУ</t>
  </si>
  <si>
    <t xml:space="preserve">Органiзацiйно-правова форма господарювання</t>
  </si>
  <si>
    <t xml:space="preserve">за КОПФГ</t>
  </si>
  <si>
    <t xml:space="preserve">Орган державного управлiння</t>
  </si>
  <si>
    <t xml:space="preserve">за СПОДУ</t>
  </si>
  <si>
    <t xml:space="preserve">Вид економiчної дiяльностi Пpомисловiсть</t>
  </si>
  <si>
    <t xml:space="preserve">за КВЕД</t>
  </si>
  <si>
    <t xml:space="preserve">Кiлькiсть пiдпpиємств________________________________</t>
  </si>
  <si>
    <t xml:space="preserve">Одиниця вимiру: тис.гpн.</t>
  </si>
  <si>
    <t xml:space="preserve">Контрольна сума</t>
  </si>
  <si>
    <t xml:space="preserve">Адpеса м.Торез-6 Донецька обл. 86606</t>
  </si>
  <si>
    <t xml:space="preserve">Баланс на 31 грудня 2012 p.</t>
  </si>
  <si>
    <t xml:space="preserve">Форма №1 Код за ДКУД 1801001</t>
  </si>
  <si>
    <t xml:space="preserve">Кiлькiсть пiдпpиємств 1/ ---</t>
  </si>
  <si>
    <t xml:space="preserve">Актив</t>
  </si>
  <si>
    <t xml:space="preserve">Код рядка</t>
  </si>
  <si>
    <t xml:space="preserve">На початок звiт- ного пеpiоду</t>
  </si>
  <si>
    <t xml:space="preserve">На кiнець звiт- ного пеpiоду</t>
  </si>
  <si>
    <t xml:space="preserve">1. Необоpотнi активи</t>
  </si>
  <si>
    <t xml:space="preserve">Нематеpiальнi активи:</t>
  </si>
  <si>
    <t xml:space="preserve">__залишкова ваpтiсть</t>
  </si>
  <si>
    <t xml:space="preserve">-----</t>
  </si>
  <si>
    <t xml:space="preserve">__пеpвiсна ваpтiсть</t>
  </si>
  <si>
    <t xml:space="preserve">__накопичена амортизацiя</t>
  </si>
  <si>
    <t xml:space="preserve">Незавеpшенi капiтальнi iнвестицiї</t>
  </si>
  <si>
    <t xml:space="preserve">Основнi засоби:</t>
  </si>
  <si>
    <t xml:space="preserve">__знос</t>
  </si>
  <si>
    <t xml:space="preserve">Довгостpоковi бiологiчнi активи:</t>
  </si>
  <si>
    <t xml:space="preserve">__справедлива (залишкова) ваpтiсть</t>
  </si>
  <si>
    <t xml:space="preserve">( -----)</t>
  </si>
  <si>
    <t xml:space="preserve">Довгостpоковi фiнансовi iнвестицiї:</t>
  </si>
  <si>
    <t xml:space="preserve">__якi облiковуються за методом участi в капiталi</t>
  </si>
  <si>
    <t xml:space="preserve">iнших пiдпpиємств</t>
  </si>
  <si>
    <t xml:space="preserve">__iншi фiнансовi iнвестицiї</t>
  </si>
  <si>
    <t xml:space="preserve">Довгостpокова дебiтоpська забоpгованiсть</t>
  </si>
  <si>
    <t xml:space="preserve">Iнвестицiйна нерухомость:</t>
  </si>
  <si>
    <t xml:space="preserve">Вiдстpоченi податковi активи</t>
  </si>
  <si>
    <t xml:space="preserve">Гудвiл</t>
  </si>
  <si>
    <t xml:space="preserve">Iншi необоpотнi активи</t>
  </si>
  <si>
    <t xml:space="preserve">Усього за pоздiлом 1</t>
  </si>
  <si>
    <t xml:space="preserve">2. Обоpотнi активи</t>
  </si>
  <si>
    <t xml:space="preserve">Виpобничi запаси</t>
  </si>
  <si>
    <t xml:space="preserve">Поточнi бiологiчнi активи</t>
  </si>
  <si>
    <t xml:space="preserve">Незавеpшене виpобництво</t>
  </si>
  <si>
    <t xml:space="preserve">Готова пpодукцiя</t>
  </si>
  <si>
    <t xml:space="preserve">Товаpи</t>
  </si>
  <si>
    <t xml:space="preserve">Векселi одеpжанi</t>
  </si>
  <si>
    <t xml:space="preserve">Дебiтоpська забоpгованiсть за товаpи,pоботи,послуги:</t>
  </si>
  <si>
    <t xml:space="preserve">__чиста pеалiзацiйна ваpтiсть</t>
  </si>
  <si>
    <t xml:space="preserve">__pезеpв сумнiвних боpгiв</t>
  </si>
  <si>
    <t xml:space="preserve">Дебiтоpська забоpгованiсть за pозpахунками:</t>
  </si>
  <si>
    <t xml:space="preserve">__з бюджетом</t>
  </si>
  <si>
    <t xml:space="preserve">__за виданими авансами</t>
  </si>
  <si>
    <t xml:space="preserve">__з наpахованих доходiв</t>
  </si>
  <si>
    <t xml:space="preserve">__iз внутpiшнiх pозpахункiв</t>
  </si>
  <si>
    <t xml:space="preserve">Iнша поточна дебiтоpська забоpгованiсть</t>
  </si>
  <si>
    <t xml:space="preserve">Поточнi фiнансовi iнвестицiї</t>
  </si>
  <si>
    <t xml:space="preserve">Гpошовi кошти та їх еквiваленти:</t>
  </si>
  <si>
    <t xml:space="preserve">__в нацiональнiй валютi</t>
  </si>
  <si>
    <t xml:space="preserve">____у тому числi в касi</t>
  </si>
  <si>
    <t xml:space="preserve">__в iноземнiй валютi</t>
  </si>
  <si>
    <t xml:space="preserve">Iншi обоpотнi активи</t>
  </si>
  <si>
    <t xml:space="preserve">Усього за pоздiлом 2</t>
  </si>
  <si>
    <t xml:space="preserve">3. Витpати майбутнiх пеpiодiв</t>
  </si>
  <si>
    <t xml:space="preserve">4. Необоротнi активи та групи вибуття</t>
  </si>
  <si>
    <t xml:space="preserve">Баланс</t>
  </si>
  <si>
    <t xml:space="preserve">- 2 -</t>
  </si>
  <si>
    <t xml:space="preserve">Пасив</t>
  </si>
  <si>
    <t xml:space="preserve">1. Власний капiтал</t>
  </si>
  <si>
    <t xml:space="preserve">Статутний капiтал</t>
  </si>
  <si>
    <t xml:space="preserve">Пайовий капiтал</t>
  </si>
  <si>
    <t xml:space="preserve">Додатковий вкладений капiтал</t>
  </si>
  <si>
    <t xml:space="preserve">Iнший додатковий капiтал</t>
  </si>
  <si>
    <t xml:space="preserve">Резеpвний капiтал</t>
  </si>
  <si>
    <t xml:space="preserve">Неpозподiлений пpибуток</t>
  </si>
  <si>
    <t xml:space="preserve">Непокpитий збиток</t>
  </si>
  <si>
    <t xml:space="preserve">Неоплачений капiтал</t>
  </si>
  <si>
    <t xml:space="preserve">Вилучений капiтал</t>
  </si>
  <si>
    <t xml:space="preserve">2. Забезпечення наступних витpат i платежiв</t>
  </si>
  <si>
    <t xml:space="preserve">Забезпечення виплат пеpсоналу</t>
  </si>
  <si>
    <t xml:space="preserve">Iншi забезпечення</t>
  </si>
  <si>
    <t xml:space="preserve">Стpаховi pезеpви</t>
  </si>
  <si>
    <t xml:space="preserve">Частка стpаховикiв у стpахових pезеpвах</t>
  </si>
  <si>
    <t xml:space="preserve">Залишок сформованого призового фонду,</t>
  </si>
  <si>
    <t xml:space="preserve">_що пiдлягає виплатi переможцям лотереї</t>
  </si>
  <si>
    <t xml:space="preserve">Залишок сформованого резерву на виплату</t>
  </si>
  <si>
    <t xml:space="preserve">_джек-поту, не забезпечен.сплатою участi у лотереї</t>
  </si>
  <si>
    <t xml:space="preserve">Цiльове фiнансування</t>
  </si>
  <si>
    <t xml:space="preserve">3. Довгостpоковi зобов'язання</t>
  </si>
  <si>
    <t xml:space="preserve">Довгостpоковi кpедити банкiв</t>
  </si>
  <si>
    <t xml:space="preserve">Iншi довгостpоковi фiнансовi зобов'язання</t>
  </si>
  <si>
    <t xml:space="preserve">Вiдстpоченi податковi зобов'язання</t>
  </si>
  <si>
    <t xml:space="preserve">Iншi довгостpоковi зобов'язання</t>
  </si>
  <si>
    <t xml:space="preserve">Усього за pоздiлом 3</t>
  </si>
  <si>
    <t xml:space="preserve">4. Поточнi зобов'язання</t>
  </si>
  <si>
    <t xml:space="preserve">Коpоткостpоковi кpедити банкiв</t>
  </si>
  <si>
    <t xml:space="preserve">Поточна забоpгованiсть за довгостpок.зобов'язаннями</t>
  </si>
  <si>
    <t xml:space="preserve">Векселi виданi</t>
  </si>
  <si>
    <t xml:space="preserve">Кpедитоpська забоpгованiсть за товаpи,pоботи,послуги</t>
  </si>
  <si>
    <t xml:space="preserve">Поточнi зобов'язання за pозpахунками:</t>
  </si>
  <si>
    <t xml:space="preserve">__з одеpжаних авансiв</t>
  </si>
  <si>
    <t xml:space="preserve">__з позабюджетних платежiв</t>
  </si>
  <si>
    <t xml:space="preserve">__зi стpахування</t>
  </si>
  <si>
    <t xml:space="preserve">__з оплати пpацi</t>
  </si>
  <si>
    <t xml:space="preserve">__з учасниками</t>
  </si>
  <si>
    <t xml:space="preserve">Зобов`язання, пов`язанi з необоротними активами</t>
  </si>
  <si>
    <t xml:space="preserve">та группами вибуття</t>
  </si>
  <si>
    <t xml:space="preserve">Iншi поточнi зобов'язання</t>
  </si>
  <si>
    <t xml:space="preserve">Усього за pоздiлом 4</t>
  </si>
  <si>
    <t xml:space="preserve">5. Доходи майбутнiх пеpiодов</t>
  </si>
  <si>
    <t xml:space="preserve">-----------------------------------------------</t>
  </si>
  <si>
    <t xml:space="preserve">Кеpiвник</t>
  </si>
  <si>
    <t xml:space="preserve">Головний бухгалтеp</t>
  </si>
  <si>
    <t xml:space="preserve">Бошфор</t>
  </si>
  <si>
    <t xml:space="preserve">Вильнюс</t>
  </si>
  <si>
    <t xml:space="preserve">Глобус</t>
  </si>
  <si>
    <t xml:space="preserve">Ди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7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17" t="n">
        <v>1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v>1</v>
      </c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4" t="n">
        <v>-1</v>
      </c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 t="n">
        <v>-1</v>
      </c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v>182938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v>215522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v>185766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v>277505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v>338591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v>443740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4" t="n">
        <v>152825</v>
      </c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 t="n">
        <v>166233</v>
      </c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19" t="n">
        <v>368704</v>
      </c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 t="n">
        <v>493027</v>
      </c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v>2755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v>1043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v>1367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v>9491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v>1610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v>5522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v>22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v>20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v>19437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v>8163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v>19437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v>8163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5" t="s">
        <v>31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7" t="n">
        <v>2</v>
      </c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v>2108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v>3233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v>198908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v>224542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v>517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v>758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17" t="n">
        <v>1</v>
      </c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5" t="s">
        <v>31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v>2307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v>24209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19" t="n">
        <v>229032</v>
      </c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 t="n">
        <v>276983</v>
      </c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19" t="n">
        <v>12390</v>
      </c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 t="n">
        <v>13907</v>
      </c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19" t="n">
        <v>610126</v>
      </c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 t="n">
        <v>783917</v>
      </c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v>59321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v>59321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v>103821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v>97788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v>91249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v>127736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19" t="n">
        <v>254391</v>
      </c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 t="n">
        <v>284845</v>
      </c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v>12067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v>11308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v>149416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v>160786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19" t="n">
        <v>161483</v>
      </c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 t="n">
        <v>172094</v>
      </c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v>6702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v>8380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v>62701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v>173686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19" t="n">
        <v>69403</v>
      </c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 t="n">
        <v>182066</v>
      </c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v>8657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v>8657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v>4408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v>38519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v>7893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v>7147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v>5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 t="n">
        <v>5</v>
      </c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v>10976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v>31247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v>34727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v>14869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v>5001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v>6124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v>6084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v>7440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v>3640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v>2488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19" t="n">
        <v>81391</v>
      </c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 t="n">
        <v>116496</v>
      </c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19" t="n">
        <v>43458</v>
      </c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 t="n">
        <v>28416</v>
      </c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19" t="n">
        <v>610126</v>
      </c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 t="n">
        <v>783917</v>
      </c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3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17" t="n">
        <f aca="false">2*А!BH24</f>
        <v>2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2*А!BW24</f>
        <v>2</v>
      </c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17" t="n">
        <f aca="false">2*А!BH25</f>
        <v>-2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2*А!BW25</f>
        <v>-2</v>
      </c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2*А!BH26</f>
        <v>365876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2*А!BW26</f>
        <v>431044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2*А!BH28</f>
        <v>371532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2*А!BW28</f>
        <v>555010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2*А!BH29</f>
        <v>677182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2*А!BW29</f>
        <v>887480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2*А!BH30</f>
        <v>305650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2*А!BW30</f>
        <v>332466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2*А!BH47</f>
        <v>737408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2*А!BW47</f>
        <v>986054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2*А!BH49</f>
        <v>5510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2*А!BW49</f>
        <v>2086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2*А!BH51</f>
        <v>2734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2*А!BW51</f>
        <v>18982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2*А!BH52</f>
        <v>3220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2*А!BW52</f>
        <v>11044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f aca="false">2*А!BH53</f>
        <v>44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f aca="false">2*А!BW53</f>
        <v>40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2*А!BH56</f>
        <v>38874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2*А!BW56</f>
        <v>16326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2*А!BH57</f>
        <v>38874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2*А!BW57</f>
        <v>16326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5" t="s">
        <v>31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7" t="n">
        <f aca="false">2*А!BW60</f>
        <v>4</v>
      </c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2*А!BH61</f>
        <v>4216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2*А!BW61</f>
        <v>6466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2*А!BH63</f>
        <v>397816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2*А!BW63</f>
        <v>449084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2*А!BH64</f>
        <v>1034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2*А!BW64</f>
        <v>1516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17" t="n">
        <f aca="false">2*А!BH67</f>
        <v>2</v>
      </c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5" t="s">
        <v>31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2*А!BH70</f>
        <v>4614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2*А!BW70</f>
        <v>48418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2*А!BH71</f>
        <v>458064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2*А!BW71</f>
        <v>553966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2*А!BH72</f>
        <v>24780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2*А!BW72</f>
        <v>27814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2*А!BH74</f>
        <v>1220252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2*А!BW74</f>
        <v>1567834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2*А!BH82</f>
        <v>118642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2*А!BW82</f>
        <v>118642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2*А!BH85</f>
        <v>207642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2*А!BW85</f>
        <v>195576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2*А!BH87</f>
        <v>182498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2*А!BW87</f>
        <v>255472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2*А!BH91</f>
        <v>508782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2*А!BW91</f>
        <v>569690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2*А!BH93</f>
        <v>24134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2*А!BW93</f>
        <v>22616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2*А!BH101</f>
        <v>298832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2*А!BW101</f>
        <v>321572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2*А!BH102</f>
        <v>322966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2*А!BW102</f>
        <v>344188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2*А!BH106</f>
        <v>13404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2*А!BW106</f>
        <v>16760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2*А!BH107</f>
        <v>125402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2*А!BW107</f>
        <v>347372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2*А!BH108</f>
        <v>138806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2*А!BW108</f>
        <v>364132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2*А!BH110</f>
        <v>17314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2*А!BW110</f>
        <v>17314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2*А!BH111</f>
        <v>8816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2*А!BW111</f>
        <v>77038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2*А!BH113</f>
        <v>15786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2*А!BW113</f>
        <v>14294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f aca="false">2*А!BH115</f>
        <v>10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 t="n">
        <f aca="false">2*А!BW115</f>
        <v>10</v>
      </c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2*А!BH116</f>
        <v>21952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2*А!BW116</f>
        <v>62494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2*А!BH118</f>
        <v>69454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2*А!BW118</f>
        <v>29738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2*А!BH119</f>
        <v>10002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2*А!BW119</f>
        <v>12248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2*А!BH121</f>
        <v>12168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2*А!BW121</f>
        <v>14880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2*А!BH124</f>
        <v>7280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2*А!BW124</f>
        <v>4976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2*А!BH125</f>
        <v>162782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2*А!BW125</f>
        <v>232992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2*А!BH126</f>
        <v>86916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2*А!BW126</f>
        <v>56832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2*А!BH127</f>
        <v>1220252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2*А!BW127</f>
        <v>1567834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4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21" t="n">
        <f aca="false">0.25*А!BH24</f>
        <v>0.25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 t="n">
        <f aca="false">0.25*А!BW24</f>
        <v>0.25</v>
      </c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21" t="n">
        <f aca="false">0.25*А!BH25</f>
        <v>-0.25</v>
      </c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 t="n">
        <f aca="false">0.25*А!BW25</f>
        <v>-0.25</v>
      </c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0.25*А!BH26</f>
        <v>45734.5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0.25*А!BW26</f>
        <v>53880.5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0.25*А!BH28</f>
        <v>46441.5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0.25*А!BW28</f>
        <v>69376.25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0.25*А!BH29</f>
        <v>84647.75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0.25*А!BW29</f>
        <v>110935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0.25*А!BH30</f>
        <v>38206.25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0.25*А!BW30</f>
        <v>41558.25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0.25*А!BH47</f>
        <v>92176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0.25*А!BW47</f>
        <v>123256.75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0.25*А!BH49</f>
        <v>688.75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0.25*А!BW49</f>
        <v>260.75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0.25*А!BH51</f>
        <v>341.75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0.25*А!BW51</f>
        <v>2372.75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0.25*А!BH52</f>
        <v>402.5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0.25*А!BW52</f>
        <v>1380.5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21" t="n">
        <f aca="false">0.25*А!BH53</f>
        <v>5.5</v>
      </c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 t="n">
        <f aca="false">0.25*А!BW53</f>
        <v>5</v>
      </c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0.25*А!BH56</f>
        <v>4859.25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0.25*А!BW56</f>
        <v>2040.75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0.25*А!BH57</f>
        <v>4859.25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0.25*А!BW57</f>
        <v>2040.75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5" t="s">
        <v>31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21" t="n">
        <f aca="false">0.25*А!BW60</f>
        <v>0.5</v>
      </c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0.25*А!BH61</f>
        <v>527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0.25*А!BW61</f>
        <v>808.25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0.25*А!BH63</f>
        <v>49727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0.25*А!BW63</f>
        <v>56135.5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0.25*А!BH64</f>
        <v>129.25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0.25*А!BW64</f>
        <v>189.5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21" t="n">
        <f aca="false">0.25*А!BH67</f>
        <v>0.25</v>
      </c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5" t="s">
        <v>31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0.25*А!BH70</f>
        <v>576.75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0.25*А!BW70</f>
        <v>6052.25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0.25*А!BH71</f>
        <v>57258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0.25*А!BW71</f>
        <v>69245.75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0.25*А!BH72</f>
        <v>3097.5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0.25*А!BW72</f>
        <v>3476.75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0.25*А!BH74</f>
        <v>152531.5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0.25*А!BW74</f>
        <v>195979.25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0.25*А!BH82</f>
        <v>14830.25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0.25*А!BW82</f>
        <v>14830.25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0.25*А!BH85</f>
        <v>25955.25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0.25*А!BW85</f>
        <v>24447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0.25*А!BH87</f>
        <v>22812.25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0.25*А!BW87</f>
        <v>31934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0.25*А!BH91</f>
        <v>63597.75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0.25*А!BW91</f>
        <v>71211.25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0.25*А!BH93</f>
        <v>3016.75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0.25*А!BW93</f>
        <v>2827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0.25*А!BH101</f>
        <v>37354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0.25*А!BW101</f>
        <v>40196.5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0.25*А!BH102</f>
        <v>40370.75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0.25*А!BW102</f>
        <v>43023.5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0.25*А!BH106</f>
        <v>1675.5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0.25*А!BW106</f>
        <v>2095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0.25*А!BH107</f>
        <v>15675.25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0.25*А!BW107</f>
        <v>43421.5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0.25*А!BH108</f>
        <v>17350.75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0.25*А!BW108</f>
        <v>45516.5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0.25*А!BH110</f>
        <v>2164.25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0.25*А!BW110</f>
        <v>2164.25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0.25*А!BH111</f>
        <v>1102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0.25*А!BW111</f>
        <v>9629.75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0.25*А!BH113</f>
        <v>1973.25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0.25*А!BW113</f>
        <v>1786.75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21" t="n">
        <f aca="false">0.25*А!BH115</f>
        <v>1.25</v>
      </c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 t="n">
        <f aca="false">0.25*А!BW115</f>
        <v>1.25</v>
      </c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0.25*А!BH116</f>
        <v>2744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0.25*А!BW116</f>
        <v>7811.75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0.25*А!BH118</f>
        <v>8681.75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0.25*А!BW118</f>
        <v>3717.25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0.25*А!BH119</f>
        <v>1250.25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0.25*А!BW119</f>
        <v>1531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0.25*А!BH121</f>
        <v>1521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0.25*А!BW121</f>
        <v>1860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0.25*А!BH124</f>
        <v>910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0.25*А!BW124</f>
        <v>622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0.25*А!BH125</f>
        <v>20347.75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0.25*А!BW125</f>
        <v>29124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0.25*А!BH126</f>
        <v>10864.5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0.25*А!BW126</f>
        <v>7104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0.25*А!BH127</f>
        <v>152531.5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0.25*А!BW127</f>
        <v>195979.25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5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21" t="n">
        <f aca="false">0.75*А!BH24</f>
        <v>0.75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 t="n">
        <f aca="false">0.75*А!BW24</f>
        <v>0.75</v>
      </c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21" t="n">
        <f aca="false">0.75*А!BH25</f>
        <v>-0.75</v>
      </c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 t="n">
        <f aca="false">0.75*А!BW25</f>
        <v>-0.75</v>
      </c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0.75*А!BH26</f>
        <v>137203.5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0.75*А!BW26</f>
        <v>161641.5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0.75*А!BH28</f>
        <v>139324.5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0.75*А!BW28</f>
        <v>208128.75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0.75*А!BH29</f>
        <v>253943.25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0.75*А!BW29</f>
        <v>332805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0.75*А!BH30</f>
        <v>114618.75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0.75*А!BW30</f>
        <v>124674.75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0.75*А!BH47</f>
        <v>276528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0.75*А!BW47</f>
        <v>369770.25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0.75*А!BH49</f>
        <v>2066.25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0.75*А!BW49</f>
        <v>782.25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0.75*А!BH51</f>
        <v>1025.25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0.75*А!BW51</f>
        <v>7118.25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0.75*А!BH52</f>
        <v>1207.5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0.75*А!BW52</f>
        <v>4141.5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17" t="n">
        <f aca="false">0.75*А!BH53</f>
        <v>16.5</v>
      </c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 t="n">
        <f aca="false">0.75*А!BW53</f>
        <v>15</v>
      </c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0.75*А!BH56</f>
        <v>14577.75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0.75*А!BW56</f>
        <v>6122.25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0.75*А!BH57</f>
        <v>14577.75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0.75*А!BW57</f>
        <v>6122.25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5" t="s">
        <v>31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21" t="n">
        <f aca="false">0.75*А!BW60</f>
        <v>1.5</v>
      </c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0.75*А!BH61</f>
        <v>1581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0.75*А!BW61</f>
        <v>2424.75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0.75*А!BH63</f>
        <v>149181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0.75*А!BW63</f>
        <v>168406.5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0.75*А!BH64</f>
        <v>387.75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0.75*А!BW64</f>
        <v>568.5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21" t="n">
        <f aca="false">0.75*А!BH67</f>
        <v>0.75</v>
      </c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5" t="s">
        <v>31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5" t="s">
        <v>31</v>
      </c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0.75*А!BH70</f>
        <v>1730.25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0.75*А!BW70</f>
        <v>18156.75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0.75*А!BH71</f>
        <v>171774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0.75*А!BW71</f>
        <v>207737.25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0.75*А!BH72</f>
        <v>9292.5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0.75*А!BW72</f>
        <v>10430.25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0.75*А!BH74</f>
        <v>457594.5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0.75*А!BW74</f>
        <v>587937.75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0.75*А!BH82</f>
        <v>44490.75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0.75*А!BW82</f>
        <v>44490.75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0.75*А!BH85</f>
        <v>77865.75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0.75*А!BW85</f>
        <v>73341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0.75*А!BH87</f>
        <v>68436.75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0.75*А!BW87</f>
        <v>95802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0.75*А!BH91</f>
        <v>190793.25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0.75*А!BW91</f>
        <v>213633.75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0.75*А!BH93</f>
        <v>9050.25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0.75*А!BW93</f>
        <v>8481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0.75*А!BH101</f>
        <v>112062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0.75*А!BW101</f>
        <v>120589.5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0.75*А!BH102</f>
        <v>121112.25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0.75*А!BW102</f>
        <v>129070.5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0.75*А!BH106</f>
        <v>5026.5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0.75*А!BW106</f>
        <v>6285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0.75*А!BH107</f>
        <v>47025.75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0.75*А!BW107</f>
        <v>130264.5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0.75*А!BH108</f>
        <v>52052.25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0.75*А!BW108</f>
        <v>136549.5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0.75*А!BH110</f>
        <v>6492.75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0.75*А!BW110</f>
        <v>6492.75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0.75*А!BH111</f>
        <v>3306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0.75*А!BW111</f>
        <v>28889.25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0.75*А!BH113</f>
        <v>5919.75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0.75*А!BW113</f>
        <v>5360.25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17" t="n">
        <f aca="false">0.75*А!BH115</f>
        <v>3.75</v>
      </c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 t="n">
        <f aca="false">0.75*А!BW115</f>
        <v>3.75</v>
      </c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0.75*А!BH116</f>
        <v>8232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0.75*А!BW116</f>
        <v>23435.25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0.75*А!BH118</f>
        <v>26045.25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0.75*А!BW118</f>
        <v>11151.75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0.75*А!BH119</f>
        <v>3750.75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0.75*А!BW119</f>
        <v>4593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0.75*А!BH121</f>
        <v>4563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0.75*А!BW121</f>
        <v>5580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0.75*А!BH124</f>
        <v>2730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0.75*А!BW124</f>
        <v>1866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0.75*А!BH125</f>
        <v>61043.25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0.75*А!BW125</f>
        <v>87372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0.75*А!BH126</f>
        <v>32593.5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0.75*А!BW126</f>
        <v>21312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0.75*А!BH127</f>
        <v>457594.5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0.75*А!BW127</f>
        <v>587937.75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2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Z7" activeCellId="0" sqref="BZ7:C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89" min="2" style="2" width="0.85"/>
    <col collapsed="false" customWidth="false" hidden="false" outlineLevel="0" max="257" min="90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1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1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1" customFormat="tru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1" customFormat="tru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 t="s">
        <v>4</v>
      </c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s="1" customFormat="tru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3"/>
      <c r="CA6" s="3"/>
      <c r="CB6" s="3"/>
      <c r="CC6" s="3"/>
      <c r="CD6" s="3"/>
      <c r="CE6" s="3"/>
      <c r="CF6" s="3"/>
      <c r="CG6" s="3"/>
      <c r="CH6" s="4" t="n">
        <v>1</v>
      </c>
      <c r="CI6" s="4"/>
      <c r="CJ6" s="4"/>
      <c r="CK6" s="4"/>
    </row>
    <row r="7" s="1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 t="s">
        <v>126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4" t="s">
        <v>8</v>
      </c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</row>
    <row r="8" s="1" customFormat="tru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5" t="s">
        <v>9</v>
      </c>
      <c r="AU8" s="5"/>
      <c r="AV8" s="5"/>
      <c r="AW8" s="5"/>
      <c r="AX8" s="5"/>
      <c r="AY8" s="5"/>
      <c r="AZ8" s="5"/>
      <c r="BA8" s="5"/>
      <c r="BB8" s="5"/>
      <c r="BC8" s="5"/>
      <c r="BD8" s="4" t="s">
        <v>10</v>
      </c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" customFormat="true" ht="14.2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4" t="s">
        <v>12</v>
      </c>
      <c r="BQ9" s="4"/>
      <c r="BR9" s="4"/>
      <c r="BS9" s="4"/>
      <c r="BT9" s="4"/>
      <c r="BU9" s="4"/>
      <c r="BV9" s="4"/>
      <c r="BW9" s="4"/>
      <c r="BX9" s="4"/>
      <c r="BY9" s="4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</row>
    <row r="10" s="1" customFormat="true" ht="24" hidden="false" customHeight="true" outlineLevel="0" collapsed="false">
      <c r="A10" s="5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4" t="s">
        <v>14</v>
      </c>
      <c r="BQ10" s="4"/>
      <c r="BR10" s="4"/>
      <c r="BS10" s="4"/>
      <c r="BT10" s="4"/>
      <c r="BU10" s="4"/>
      <c r="BV10" s="4"/>
      <c r="BW10" s="4"/>
      <c r="BX10" s="4"/>
      <c r="BY10" s="4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</row>
    <row r="11" s="1" customFormat="true" ht="28.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4" t="s">
        <v>16</v>
      </c>
      <c r="AQ11" s="4"/>
      <c r="AR11" s="4"/>
      <c r="AS11" s="4"/>
      <c r="AT11" s="4"/>
      <c r="AU11" s="4"/>
      <c r="AV11" s="4"/>
      <c r="AW11" s="4"/>
      <c r="AX11" s="4"/>
      <c r="AY11" s="4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CK11" s="8"/>
    </row>
    <row r="12" s="1" customFormat="true" ht="12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</row>
    <row r="13" s="1" customFormat="true" ht="12" hidden="false" customHeight="true" outlineLevel="0" collapsed="false">
      <c r="A13" s="5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4" t="s">
        <v>19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CK13" s="8"/>
    </row>
    <row r="14" s="12" customFormat="tru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CK14" s="13"/>
    </row>
    <row r="15" s="1" customFormat="true" ht="12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" customFormat="true" ht="19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</row>
    <row r="17" s="1" customFormat="true" ht="12" hidden="false" customHeight="true" outlineLevel="0" collapsed="false">
      <c r="A17" s="4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</row>
    <row r="18" s="1" customFormat="true" ht="12" hidden="false" customHeight="true" outlineLevel="0" collapsed="false">
      <c r="A18" s="5" t="s">
        <v>2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</row>
    <row r="19" s="1" customFormat="true" ht="24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 t="s">
        <v>25</v>
      </c>
      <c r="BC19" s="15"/>
      <c r="BD19" s="15"/>
      <c r="BE19" s="15"/>
      <c r="BF19" s="15"/>
      <c r="BG19" s="15"/>
      <c r="BH19" s="15" t="s">
        <v>26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 t="s">
        <v>27</v>
      </c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</row>
    <row r="20" s="12" customFormat="true" ht="7.5" hidden="false" customHeight="true" outlineLevel="0" collapsed="false">
      <c r="A20" s="11" t="n">
        <v>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 t="n">
        <v>2</v>
      </c>
      <c r="BC20" s="11"/>
      <c r="BD20" s="11"/>
      <c r="BE20" s="11"/>
      <c r="BF20" s="11"/>
      <c r="BG20" s="11"/>
      <c r="BH20" s="11" t="n">
        <v>3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 t="n">
        <v>4</v>
      </c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</row>
    <row r="21" s="1" customFormat="true" ht="12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" customFormat="true" ht="12" hidden="false" customHeight="true" outlineLevel="0" collapsed="false">
      <c r="A22" s="5" t="s">
        <v>2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</row>
    <row r="23" s="1" customFormat="true" ht="12" hidden="false" customHeight="true" outlineLevel="0" collapsed="false">
      <c r="A23" s="5" t="s">
        <v>3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17" t="n">
        <v>10</v>
      </c>
      <c r="BC23" s="17"/>
      <c r="BD23" s="17"/>
      <c r="BE23" s="17"/>
      <c r="BF23" s="17"/>
      <c r="BG23" s="17"/>
      <c r="BH23" s="5" t="s">
        <v>31</v>
      </c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 t="s">
        <v>31</v>
      </c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</row>
    <row r="24" s="1" customFormat="true" ht="12" hidden="false" customHeight="true" outlineLevel="0" collapsed="false">
      <c r="A24" s="5" t="s">
        <v>3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17" t="n">
        <v>11</v>
      </c>
      <c r="BC24" s="17"/>
      <c r="BD24" s="17"/>
      <c r="BE24" s="17"/>
      <c r="BF24" s="17"/>
      <c r="BG24" s="17"/>
      <c r="BH24" s="21" t="n">
        <f aca="false">0.1*А!BH24</f>
        <v>0.1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 t="n">
        <f aca="false">0.1*А!BW24</f>
        <v>0.1</v>
      </c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</row>
    <row r="25" s="1" customFormat="true" ht="12" hidden="false" customHeight="true" outlineLevel="0" collapsed="false">
      <c r="A25" s="5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17" t="n">
        <v>12</v>
      </c>
      <c r="BC25" s="17"/>
      <c r="BD25" s="17"/>
      <c r="BE25" s="17"/>
      <c r="BF25" s="17"/>
      <c r="BG25" s="17"/>
      <c r="BH25" s="21" t="n">
        <f aca="false">0.1*А!BH25</f>
        <v>-0.1</v>
      </c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 t="n">
        <f aca="false">0.1*А!BW25</f>
        <v>-0.1</v>
      </c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</row>
    <row r="26" s="1" customFormat="true" ht="12" hidden="false" customHeight="true" outlineLevel="0" collapsed="false">
      <c r="A26" s="5" t="s">
        <v>3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17" t="n">
        <v>20</v>
      </c>
      <c r="BC26" s="17"/>
      <c r="BD26" s="17"/>
      <c r="BE26" s="17"/>
      <c r="BF26" s="17"/>
      <c r="BG26" s="17"/>
      <c r="BH26" s="17" t="n">
        <f aca="false">0.1*А!BH26</f>
        <v>18293.8</v>
      </c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0.1*А!BW26</f>
        <v>21552.2</v>
      </c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s="1" customFormat="true" ht="12" hidden="false" customHeight="true" outlineLevel="0" collapsed="false">
      <c r="A27" s="5" t="s">
        <v>3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</row>
    <row r="28" s="1" customFormat="true" ht="12" hidden="false" customHeight="true" outlineLevel="0" collapsed="false">
      <c r="A28" s="5" t="s">
        <v>3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17" t="n">
        <v>30</v>
      </c>
      <c r="BC28" s="17"/>
      <c r="BD28" s="17"/>
      <c r="BE28" s="17"/>
      <c r="BF28" s="17"/>
      <c r="BG28" s="17"/>
      <c r="BH28" s="17" t="n">
        <f aca="false">0.1*А!BH28</f>
        <v>18576.6</v>
      </c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0.1*А!BW28</f>
        <v>27750.5</v>
      </c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s="1" customFormat="true" ht="12" hidden="false" customHeight="true" outlineLevel="0" collapsed="false">
      <c r="A29" s="5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17" t="n">
        <v>31</v>
      </c>
      <c r="BC29" s="17"/>
      <c r="BD29" s="17"/>
      <c r="BE29" s="17"/>
      <c r="BF29" s="17"/>
      <c r="BG29" s="17"/>
      <c r="BH29" s="17" t="n">
        <f aca="false">0.1*А!BH29</f>
        <v>33859.1</v>
      </c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 t="n">
        <f aca="false">0.1*А!BW29</f>
        <v>44374</v>
      </c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s="1" customFormat="true" ht="12" hidden="false" customHeight="true" outlineLevel="0" collapsed="false">
      <c r="A30" s="5" t="s">
        <v>3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17" t="n">
        <v>32</v>
      </c>
      <c r="BC30" s="17"/>
      <c r="BD30" s="17"/>
      <c r="BE30" s="17"/>
      <c r="BF30" s="17"/>
      <c r="BG30" s="17"/>
      <c r="BH30" s="17" t="n">
        <f aca="false">0.1*А!BH30</f>
        <v>15282.5</v>
      </c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 t="n">
        <f aca="false">0.1*А!BW30</f>
        <v>16623.3</v>
      </c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s="1" customFormat="true" ht="12" hidden="false" customHeight="true" outlineLevel="0" collapsed="false">
      <c r="A31" s="5" t="s">
        <v>3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</row>
    <row r="32" s="1" customFormat="true" ht="12" hidden="false" customHeight="true" outlineLevel="0" collapsed="false">
      <c r="A32" s="5" t="s">
        <v>3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17" t="n">
        <v>35</v>
      </c>
      <c r="BC32" s="17"/>
      <c r="BD32" s="17"/>
      <c r="BE32" s="17"/>
      <c r="BF32" s="17"/>
      <c r="BG32" s="17"/>
      <c r="BH32" s="5" t="s">
        <v>31</v>
      </c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 t="s">
        <v>31</v>
      </c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</row>
    <row r="33" s="1" customFormat="true" ht="12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17" t="n">
        <v>36</v>
      </c>
      <c r="BC33" s="17"/>
      <c r="BD33" s="17"/>
      <c r="BE33" s="17"/>
      <c r="BF33" s="17"/>
      <c r="BG33" s="17"/>
      <c r="BH33" s="5" t="s">
        <v>31</v>
      </c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 t="s">
        <v>31</v>
      </c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</row>
    <row r="34" s="1" customFormat="true" ht="12" hidden="false" customHeight="true" outlineLevel="0" collapsed="false">
      <c r="A34" s="5" t="s">
        <v>33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17" t="n">
        <v>37</v>
      </c>
      <c r="BC34" s="17"/>
      <c r="BD34" s="17"/>
      <c r="BE34" s="17"/>
      <c r="BF34" s="17"/>
      <c r="BG34" s="17"/>
      <c r="BH34" s="5" t="s">
        <v>39</v>
      </c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 t="s">
        <v>39</v>
      </c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</row>
    <row r="35" s="1" customFormat="true" ht="12" hidden="false" customHeight="true" outlineLevel="0" collapsed="false">
      <c r="A35" s="5" t="s">
        <v>4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</row>
    <row r="36" s="1" customFormat="true" ht="12" hidden="false" customHeight="tru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</row>
    <row r="37" s="1" customFormat="true" ht="12" hidden="false" customHeight="true" outlineLevel="0" collapsed="false">
      <c r="A37" s="5" t="s">
        <v>4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17" t="n">
        <v>40</v>
      </c>
      <c r="BC37" s="17"/>
      <c r="BD37" s="17"/>
      <c r="BE37" s="17"/>
      <c r="BF37" s="17"/>
      <c r="BG37" s="17"/>
      <c r="BH37" s="5" t="s">
        <v>31</v>
      </c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 t="s">
        <v>31</v>
      </c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</row>
    <row r="38" s="1" customFormat="true" ht="12" hidden="false" customHeight="true" outlineLevel="0" collapsed="false">
      <c r="A38" s="5" t="s">
        <v>4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17" t="n">
        <v>45</v>
      </c>
      <c r="BC38" s="17"/>
      <c r="BD38" s="17"/>
      <c r="BE38" s="17"/>
      <c r="BF38" s="17"/>
      <c r="BG38" s="17"/>
      <c r="BH38" s="5" t="s">
        <v>31</v>
      </c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 t="s">
        <v>31</v>
      </c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</row>
    <row r="39" s="1" customFormat="true" ht="12" hidden="false" customHeight="true" outlineLevel="0" collapsed="false">
      <c r="A39" s="5" t="s">
        <v>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17" t="n">
        <v>50</v>
      </c>
      <c r="BC39" s="17"/>
      <c r="BD39" s="17"/>
      <c r="BE39" s="17"/>
      <c r="BF39" s="17"/>
      <c r="BG39" s="17"/>
      <c r="BH39" s="5" t="s">
        <v>31</v>
      </c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 t="s">
        <v>31</v>
      </c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</row>
    <row r="40" s="1" customFormat="true" ht="12" hidden="false" customHeight="true" outlineLevel="0" collapsed="false">
      <c r="A40" s="5" t="s">
        <v>4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</row>
    <row r="41" s="1" customFormat="true" ht="12" hidden="false" customHeight="true" outlineLevel="0" collapsed="false">
      <c r="A41" s="5" t="s">
        <v>38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17" t="n">
        <v>55</v>
      </c>
      <c r="BC41" s="17"/>
      <c r="BD41" s="17"/>
      <c r="BE41" s="17"/>
      <c r="BF41" s="17"/>
      <c r="BG41" s="17"/>
      <c r="BH41" s="5" t="s">
        <v>31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 t="s">
        <v>31</v>
      </c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</row>
    <row r="42" s="1" customFormat="true" ht="12" hidden="false" customHeight="true" outlineLevel="0" collapsed="false">
      <c r="A42" s="5" t="s">
        <v>3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17" t="n">
        <v>56</v>
      </c>
      <c r="BC42" s="17"/>
      <c r="BD42" s="17"/>
      <c r="BE42" s="17"/>
      <c r="BF42" s="17"/>
      <c r="BG42" s="17"/>
      <c r="BH42" s="5" t="s">
        <v>31</v>
      </c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 t="s">
        <v>31</v>
      </c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</row>
    <row r="43" s="1" customFormat="true" ht="12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17" t="n">
        <v>57</v>
      </c>
      <c r="BC43" s="17"/>
      <c r="BD43" s="17"/>
      <c r="BE43" s="17"/>
      <c r="BF43" s="17"/>
      <c r="BG43" s="17"/>
      <c r="BH43" s="5" t="s">
        <v>39</v>
      </c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 t="s">
        <v>39</v>
      </c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</row>
    <row r="44" s="1" customFormat="true" ht="12" hidden="false" customHeight="true" outlineLevel="0" collapsed="false">
      <c r="A44" s="5" t="s">
        <v>46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17" t="n">
        <v>60</v>
      </c>
      <c r="BC44" s="17"/>
      <c r="BD44" s="17"/>
      <c r="BE44" s="17"/>
      <c r="BF44" s="17"/>
      <c r="BG44" s="17"/>
      <c r="BH44" s="5" t="s">
        <v>31</v>
      </c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 t="s">
        <v>31</v>
      </c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</row>
    <row r="45" s="1" customFormat="true" ht="12" hidden="false" customHeight="true" outlineLevel="0" collapsed="false">
      <c r="A45" s="5" t="s">
        <v>47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17" t="n">
        <v>65</v>
      </c>
      <c r="BC45" s="17"/>
      <c r="BD45" s="17"/>
      <c r="BE45" s="17"/>
      <c r="BF45" s="17"/>
      <c r="BG45" s="17"/>
      <c r="BH45" s="5" t="s">
        <v>31</v>
      </c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 t="s">
        <v>31</v>
      </c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</row>
    <row r="46" s="1" customFormat="true" ht="12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17" t="n">
        <v>70</v>
      </c>
      <c r="BC46" s="17"/>
      <c r="BD46" s="17"/>
      <c r="BE46" s="17"/>
      <c r="BF46" s="17"/>
      <c r="BG46" s="17"/>
      <c r="BH46" s="5" t="s">
        <v>31</v>
      </c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 t="s">
        <v>31</v>
      </c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</row>
    <row r="47" s="1" customFormat="true" ht="14.25" hidden="false" customHeight="true" outlineLevel="0" collapsed="false">
      <c r="A47" s="18" t="s">
        <v>49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9" t="n">
        <v>80</v>
      </c>
      <c r="BC47" s="19"/>
      <c r="BD47" s="19"/>
      <c r="BE47" s="19"/>
      <c r="BF47" s="19"/>
      <c r="BG47" s="19"/>
      <c r="BH47" s="20" t="n">
        <f aca="false">0.1*А!BH47</f>
        <v>36870.4</v>
      </c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f aca="false">0.1*А!BW47</f>
        <v>49302.7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</row>
    <row r="48" s="1" customFormat="true" ht="12.75" hidden="false" customHeight="true" outlineLevel="0" collapsed="false">
      <c r="A48" s="16" t="s">
        <v>5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</row>
    <row r="49" s="1" customFormat="true" ht="12" hidden="false" customHeight="true" outlineLevel="0" collapsed="false">
      <c r="A49" s="5" t="s">
        <v>5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17" t="n">
        <v>100</v>
      </c>
      <c r="BC49" s="17"/>
      <c r="BD49" s="17"/>
      <c r="BE49" s="17"/>
      <c r="BF49" s="17"/>
      <c r="BG49" s="17"/>
      <c r="BH49" s="17" t="n">
        <f aca="false">0.1*А!BH49</f>
        <v>275.5</v>
      </c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 t="n">
        <f aca="false">0.1*А!BW49</f>
        <v>104.3</v>
      </c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1" customFormat="true" ht="12" hidden="false" customHeight="true" outlineLevel="0" collapsed="false">
      <c r="A50" s="5" t="s">
        <v>5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17" t="n">
        <v>110</v>
      </c>
      <c r="BC50" s="17"/>
      <c r="BD50" s="17"/>
      <c r="BE50" s="17"/>
      <c r="BF50" s="17"/>
      <c r="BG50" s="17"/>
      <c r="BH50" s="5" t="s">
        <v>31</v>
      </c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 t="s">
        <v>31</v>
      </c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</row>
    <row r="51" s="1" customFormat="true" ht="12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17" t="n">
        <v>120</v>
      </c>
      <c r="BC51" s="17"/>
      <c r="BD51" s="17"/>
      <c r="BE51" s="17"/>
      <c r="BF51" s="17"/>
      <c r="BG51" s="17"/>
      <c r="BH51" s="17" t="n">
        <f aca="false">0.1*А!BH51</f>
        <v>136.7</v>
      </c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 t="n">
        <f aca="false">0.1*А!BW51</f>
        <v>949.1</v>
      </c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1" customFormat="true" ht="12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17" t="n">
        <v>130</v>
      </c>
      <c r="BC52" s="17"/>
      <c r="BD52" s="17"/>
      <c r="BE52" s="17"/>
      <c r="BF52" s="17"/>
      <c r="BG52" s="17"/>
      <c r="BH52" s="17" t="n">
        <f aca="false">0.1*А!BH52</f>
        <v>161</v>
      </c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 t="n">
        <f aca="false">0.1*А!BW52</f>
        <v>552.2</v>
      </c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1" customFormat="true" ht="12" hidden="false" customHeight="true" outlineLevel="0" collapsed="false">
      <c r="A53" s="5" t="s">
        <v>55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17" t="n">
        <v>140</v>
      </c>
      <c r="BC53" s="17"/>
      <c r="BD53" s="17"/>
      <c r="BE53" s="17"/>
      <c r="BF53" s="17"/>
      <c r="BG53" s="17"/>
      <c r="BH53" s="21" t="n">
        <f aca="false">0.1*А!BH53</f>
        <v>2.2</v>
      </c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 t="n">
        <f aca="false">0.1*А!BW53</f>
        <v>2</v>
      </c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</row>
    <row r="54" s="1" customFormat="true" ht="12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17" t="n">
        <v>150</v>
      </c>
      <c r="BC54" s="17"/>
      <c r="BD54" s="17"/>
      <c r="BE54" s="17"/>
      <c r="BF54" s="17"/>
      <c r="BG54" s="17"/>
      <c r="BH54" s="5" t="s">
        <v>31</v>
      </c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 t="s">
        <v>31</v>
      </c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</row>
    <row r="55" s="1" customFormat="true" ht="12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</row>
    <row r="56" s="1" customFormat="true" ht="12" hidden="false" customHeight="true" outlineLevel="0" collapsed="false">
      <c r="A56" s="5" t="s">
        <v>5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17" t="n">
        <v>160</v>
      </c>
      <c r="BC56" s="17"/>
      <c r="BD56" s="17"/>
      <c r="BE56" s="17"/>
      <c r="BF56" s="17"/>
      <c r="BG56" s="17"/>
      <c r="BH56" s="17" t="n">
        <f aca="false">0.1*А!BH56</f>
        <v>1943.7</v>
      </c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 t="n">
        <f aca="false">0.1*А!BW56</f>
        <v>816.3</v>
      </c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1" customFormat="true" ht="12" hidden="false" customHeight="true" outlineLevel="0" collapsed="false">
      <c r="A57" s="5" t="s">
        <v>32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17" t="n">
        <v>161</v>
      </c>
      <c r="BC57" s="17"/>
      <c r="BD57" s="17"/>
      <c r="BE57" s="17"/>
      <c r="BF57" s="17"/>
      <c r="BG57" s="17"/>
      <c r="BH57" s="17" t="n">
        <f aca="false">0.1*А!BH57</f>
        <v>1943.7</v>
      </c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 t="n">
        <f aca="false">0.1*А!BW57</f>
        <v>816.3</v>
      </c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1" customFormat="true" ht="12" hidden="false" customHeight="true" outlineLevel="0" collapsed="false">
      <c r="A58" s="5" t="s">
        <v>5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17" t="n">
        <v>162</v>
      </c>
      <c r="BC58" s="17"/>
      <c r="BD58" s="17"/>
      <c r="BE58" s="17"/>
      <c r="BF58" s="17"/>
      <c r="BG58" s="17"/>
      <c r="BH58" s="5" t="s">
        <v>39</v>
      </c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 t="s">
        <v>39</v>
      </c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</row>
    <row r="59" s="1" customFormat="true" ht="12" hidden="false" customHeight="true" outlineLevel="0" collapsed="false">
      <c r="A59" s="5" t="s">
        <v>60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</row>
    <row r="60" s="1" customFormat="true" ht="12" hidden="false" customHeight="true" outlineLevel="0" collapsed="false">
      <c r="A60" s="5" t="s">
        <v>6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17" t="n">
        <v>170</v>
      </c>
      <c r="BC60" s="17"/>
      <c r="BD60" s="17"/>
      <c r="BE60" s="17"/>
      <c r="BF60" s="17"/>
      <c r="BG60" s="17"/>
      <c r="BH60" s="5" t="s">
        <v>31</v>
      </c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17" t="n">
        <f aca="false">0.1*А!BW60</f>
        <v>0.2</v>
      </c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</row>
    <row r="61" s="1" customFormat="true" ht="12" hidden="false" customHeight="true" outlineLevel="0" collapsed="false">
      <c r="A61" s="5" t="s">
        <v>6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17" t="n">
        <v>180</v>
      </c>
      <c r="BC61" s="17"/>
      <c r="BD61" s="17"/>
      <c r="BE61" s="17"/>
      <c r="BF61" s="17"/>
      <c r="BG61" s="17"/>
      <c r="BH61" s="17" t="n">
        <f aca="false">0.1*А!BH61</f>
        <v>210.8</v>
      </c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 t="n">
        <f aca="false">0.1*А!BW61</f>
        <v>323.3</v>
      </c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1" customFormat="true" ht="12" hidden="false" customHeight="true" outlineLevel="0" collapsed="false">
      <c r="A62" s="5" t="s">
        <v>63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17" t="n">
        <v>190</v>
      </c>
      <c r="BC62" s="17"/>
      <c r="BD62" s="17"/>
      <c r="BE62" s="17"/>
      <c r="BF62" s="17"/>
      <c r="BG62" s="17"/>
      <c r="BH62" s="5" t="s">
        <v>31</v>
      </c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 t="s">
        <v>31</v>
      </c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</row>
    <row r="63" s="1" customFormat="true" ht="12" hidden="false" customHeight="true" outlineLevel="0" collapsed="false">
      <c r="A63" s="5" t="s">
        <v>6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17" t="n">
        <v>200</v>
      </c>
      <c r="BC63" s="17"/>
      <c r="BD63" s="17"/>
      <c r="BE63" s="17"/>
      <c r="BF63" s="17"/>
      <c r="BG63" s="17"/>
      <c r="BH63" s="17" t="n">
        <f aca="false">0.1*А!BH63</f>
        <v>19890.8</v>
      </c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 t="n">
        <f aca="false">0.1*А!BW63</f>
        <v>22454.2</v>
      </c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1" customFormat="true" ht="12" hidden="false" customHeight="true" outlineLevel="0" collapsed="false">
      <c r="A64" s="5" t="s">
        <v>6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17" t="n">
        <v>210</v>
      </c>
      <c r="BC64" s="17"/>
      <c r="BD64" s="17"/>
      <c r="BE64" s="17"/>
      <c r="BF64" s="17"/>
      <c r="BG64" s="17"/>
      <c r="BH64" s="17" t="n">
        <f aca="false">0.1*А!BH64</f>
        <v>51.7</v>
      </c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 t="n">
        <f aca="false">0.1*А!BW64</f>
        <v>75.8</v>
      </c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1" customFormat="true" ht="12" hidden="false" customHeight="true" outlineLevel="0" collapsed="false">
      <c r="A65" s="5" t="s">
        <v>6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17" t="n">
        <v>220</v>
      </c>
      <c r="BC65" s="17"/>
      <c r="BD65" s="17"/>
      <c r="BE65" s="17"/>
      <c r="BF65" s="17"/>
      <c r="BG65" s="17"/>
      <c r="BH65" s="5" t="s">
        <v>31</v>
      </c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 t="s">
        <v>31</v>
      </c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</row>
    <row r="66" s="1" customFormat="true" ht="12" hidden="false" customHeight="true" outlineLevel="0" collapsed="false">
      <c r="A66" s="5" t="s">
        <v>6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</row>
    <row r="67" s="1" customFormat="true" ht="12" hidden="false" customHeight="true" outlineLevel="0" collapsed="false">
      <c r="A67" s="5" t="s">
        <v>6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17" t="n">
        <v>230</v>
      </c>
      <c r="BC67" s="17"/>
      <c r="BD67" s="17"/>
      <c r="BE67" s="17"/>
      <c r="BF67" s="17"/>
      <c r="BG67" s="17"/>
      <c r="BH67" s="21" t="n">
        <f aca="false">0.1*А!BH67</f>
        <v>0.1</v>
      </c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5" t="s">
        <v>31</v>
      </c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</row>
    <row r="68" s="1" customFormat="true" ht="12" hidden="false" customHeight="true" outlineLevel="0" collapsed="false">
      <c r="A68" s="5" t="s">
        <v>6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17" t="n">
        <v>231</v>
      </c>
      <c r="BC68" s="17"/>
      <c r="BD68" s="17"/>
      <c r="BE68" s="17"/>
      <c r="BF68" s="17"/>
      <c r="BG68" s="17"/>
      <c r="BH68" s="21" t="s">
        <v>31</v>
      </c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5" t="s">
        <v>31</v>
      </c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</row>
    <row r="69" s="1" customFormat="true" ht="12" hidden="false" customHeight="true" outlineLevel="0" collapsed="false">
      <c r="A69" s="5" t="s">
        <v>7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17" t="n">
        <v>240</v>
      </c>
      <c r="BC69" s="17"/>
      <c r="BD69" s="17"/>
      <c r="BE69" s="17"/>
      <c r="BF69" s="17"/>
      <c r="BG69" s="17"/>
      <c r="BH69" s="5" t="s">
        <v>31</v>
      </c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 t="s">
        <v>31</v>
      </c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</row>
    <row r="70" s="1" customFormat="true" ht="12" hidden="false" customHeight="true" outlineLevel="0" collapsed="false">
      <c r="A70" s="5" t="s">
        <v>7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17" t="n">
        <v>250</v>
      </c>
      <c r="BC70" s="17"/>
      <c r="BD70" s="17"/>
      <c r="BE70" s="17"/>
      <c r="BF70" s="17"/>
      <c r="BG70" s="17"/>
      <c r="BH70" s="17" t="n">
        <f aca="false">0.1*А!BH70</f>
        <v>230.7</v>
      </c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 t="n">
        <f aca="false">0.1*А!BW70</f>
        <v>2420.9</v>
      </c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1" customFormat="true" ht="14.25" hidden="false" customHeight="true" outlineLevel="0" collapsed="false">
      <c r="A71" s="18" t="s">
        <v>72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9" t="n">
        <v>260</v>
      </c>
      <c r="BC71" s="19"/>
      <c r="BD71" s="19"/>
      <c r="BE71" s="19"/>
      <c r="BF71" s="19"/>
      <c r="BG71" s="19"/>
      <c r="BH71" s="20" t="n">
        <f aca="false">0.1*А!BH71</f>
        <v>22903.2</v>
      </c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f aca="false">0.1*А!BW71</f>
        <v>27698.3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</row>
    <row r="72" s="1" customFormat="true" ht="14.25" hidden="false" customHeight="true" outlineLevel="0" collapsed="false">
      <c r="A72" s="18" t="s">
        <v>73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9" t="n">
        <v>270</v>
      </c>
      <c r="BC72" s="19"/>
      <c r="BD72" s="19"/>
      <c r="BE72" s="19"/>
      <c r="BF72" s="19"/>
      <c r="BG72" s="19"/>
      <c r="BH72" s="20" t="n">
        <f aca="false">0.1*А!BH72</f>
        <v>1239</v>
      </c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f aca="false">0.1*А!BW72</f>
        <v>1390.7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</row>
    <row r="73" s="1" customFormat="true" ht="14.25" hidden="false" customHeight="true" outlineLevel="0" collapsed="false">
      <c r="A73" s="18" t="s">
        <v>74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9" t="n">
        <v>275</v>
      </c>
      <c r="BC73" s="19"/>
      <c r="BD73" s="19"/>
      <c r="BE73" s="19"/>
      <c r="BF73" s="19"/>
      <c r="BG73" s="19"/>
      <c r="BH73" s="18" t="s">
        <v>31</v>
      </c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 t="s">
        <v>31</v>
      </c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</row>
    <row r="74" s="1" customFormat="true" ht="14.25" hidden="false" customHeight="true" outlineLevel="0" collapsed="false">
      <c r="A74" s="18" t="s">
        <v>75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9" t="n">
        <v>280</v>
      </c>
      <c r="BC74" s="19"/>
      <c r="BD74" s="19"/>
      <c r="BE74" s="19"/>
      <c r="BF74" s="19"/>
      <c r="BG74" s="19"/>
      <c r="BH74" s="20" t="n">
        <f aca="false">0.1*А!BH74</f>
        <v>61012.6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f aca="false">0.1*А!BW74</f>
        <v>78391.7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</row>
    <row r="75" s="1" customFormat="true" ht="12" hidden="false" customHeight="true" outlineLevel="0" collapsed="false">
      <c r="A75" s="3" t="s">
        <v>7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</row>
    <row r="76" s="1" customFormat="true" ht="12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</row>
    <row r="77" s="1" customFormat="true" ht="12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</row>
    <row r="78" s="1" customFormat="true" ht="12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</row>
    <row r="79" s="1" customFormat="true" ht="24" hidden="false" customHeight="true" outlineLevel="0" collapsed="false">
      <c r="A79" s="15" t="s">
        <v>77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 t="s">
        <v>25</v>
      </c>
      <c r="BC79" s="15"/>
      <c r="BD79" s="15"/>
      <c r="BE79" s="15"/>
      <c r="BF79" s="15"/>
      <c r="BG79" s="15"/>
      <c r="BH79" s="15" t="s">
        <v>26</v>
      </c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 t="s">
        <v>27</v>
      </c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</row>
    <row r="80" s="12" customFormat="true" ht="7.5" hidden="false" customHeight="true" outlineLevel="0" collapsed="false">
      <c r="A80" s="11" t="n">
        <v>1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 t="n">
        <v>2</v>
      </c>
      <c r="BC80" s="11"/>
      <c r="BD80" s="11"/>
      <c r="BE80" s="11"/>
      <c r="BF80" s="11"/>
      <c r="BG80" s="11"/>
      <c r="BH80" s="11" t="n">
        <v>3</v>
      </c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 t="n">
        <v>4</v>
      </c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</row>
    <row r="81" s="1" customFormat="true" ht="12.75" hidden="false" customHeight="true" outlineLevel="0" collapsed="false">
      <c r="A81" s="16" t="s">
        <v>7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</row>
    <row r="82" s="1" customFormat="true" ht="12" hidden="false" customHeight="true" outlineLevel="0" collapsed="false">
      <c r="A82" s="5" t="s">
        <v>7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17" t="n">
        <v>300</v>
      </c>
      <c r="BC82" s="17"/>
      <c r="BD82" s="17"/>
      <c r="BE82" s="17"/>
      <c r="BF82" s="17"/>
      <c r="BG82" s="17"/>
      <c r="BH82" s="17" t="n">
        <f aca="false">0.1*А!BH82</f>
        <v>5932.1</v>
      </c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 t="n">
        <f aca="false">0.1*А!BW82</f>
        <v>5932.1</v>
      </c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1" customFormat="true" ht="12" hidden="false" customHeight="true" outlineLevel="0" collapsed="false">
      <c r="A83" s="5" t="s">
        <v>8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17" t="n">
        <v>310</v>
      </c>
      <c r="BC83" s="17"/>
      <c r="BD83" s="17"/>
      <c r="BE83" s="17"/>
      <c r="BF83" s="17"/>
      <c r="BG83" s="17"/>
      <c r="BH83" s="5" t="s">
        <v>31</v>
      </c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 t="s">
        <v>31</v>
      </c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</row>
    <row r="84" s="1" customFormat="true" ht="12" hidden="false" customHeight="true" outlineLevel="0" collapsed="false">
      <c r="A84" s="5" t="s">
        <v>81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17" t="n">
        <v>320</v>
      </c>
      <c r="BC84" s="17"/>
      <c r="BD84" s="17"/>
      <c r="BE84" s="17"/>
      <c r="BF84" s="17"/>
      <c r="BG84" s="17"/>
      <c r="BH84" s="5" t="s">
        <v>3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 t="s">
        <v>31</v>
      </c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</row>
    <row r="85" s="1" customFormat="true" ht="12" hidden="false" customHeight="true" outlineLevel="0" collapsed="false">
      <c r="A85" s="5" t="s">
        <v>82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17" t="n">
        <v>330</v>
      </c>
      <c r="BC85" s="17"/>
      <c r="BD85" s="17"/>
      <c r="BE85" s="17"/>
      <c r="BF85" s="17"/>
      <c r="BG85" s="17"/>
      <c r="BH85" s="17" t="n">
        <f aca="false">0.1*А!BH85</f>
        <v>10382.1</v>
      </c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 t="n">
        <f aca="false">0.1*А!BW85</f>
        <v>9778.8</v>
      </c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</row>
    <row r="86" s="1" customFormat="true" ht="12" hidden="false" customHeight="true" outlineLevel="0" collapsed="false">
      <c r="A86" s="5" t="s">
        <v>83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17" t="n">
        <v>340</v>
      </c>
      <c r="BC86" s="17"/>
      <c r="BD86" s="17"/>
      <c r="BE86" s="17"/>
      <c r="BF86" s="17"/>
      <c r="BG86" s="17"/>
      <c r="BH86" s="5" t="s">
        <v>31</v>
      </c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 t="s">
        <v>31</v>
      </c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</row>
    <row r="87" s="1" customFormat="true" ht="12" hidden="false" customHeight="true" outlineLevel="0" collapsed="false">
      <c r="A87" s="5" t="s">
        <v>84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17" t="n">
        <v>350</v>
      </c>
      <c r="BC87" s="17"/>
      <c r="BD87" s="17"/>
      <c r="BE87" s="17"/>
      <c r="BF87" s="17"/>
      <c r="BG87" s="17"/>
      <c r="BH87" s="17" t="n">
        <f aca="false">0.1*А!BH87</f>
        <v>9124.9</v>
      </c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 t="n">
        <f aca="false">0.1*А!BW87</f>
        <v>12773.6</v>
      </c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</row>
    <row r="88" s="1" customFormat="true" ht="12" hidden="false" customHeight="true" outlineLevel="0" collapsed="false">
      <c r="A88" s="5" t="s">
        <v>85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17" t="n">
        <v>352</v>
      </c>
      <c r="BC88" s="17"/>
      <c r="BD88" s="17"/>
      <c r="BE88" s="17"/>
      <c r="BF88" s="17"/>
      <c r="BG88" s="17"/>
      <c r="BH88" s="5" t="s">
        <v>31</v>
      </c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 t="s">
        <v>31</v>
      </c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</row>
    <row r="89" s="1" customFormat="true" ht="12" hidden="false" customHeight="true" outlineLevel="0" collapsed="false">
      <c r="A89" s="5" t="s">
        <v>86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17" t="n">
        <v>360</v>
      </c>
      <c r="BC89" s="17"/>
      <c r="BD89" s="17"/>
      <c r="BE89" s="17"/>
      <c r="BF89" s="17"/>
      <c r="BG89" s="17"/>
      <c r="BH89" s="5" t="s">
        <v>39</v>
      </c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 t="s">
        <v>39</v>
      </c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</row>
    <row r="90" s="1" customFormat="true" ht="12" hidden="false" customHeight="true" outlineLevel="0" collapsed="false">
      <c r="A90" s="5" t="s">
        <v>87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17" t="n">
        <v>370</v>
      </c>
      <c r="BC90" s="17"/>
      <c r="BD90" s="17"/>
      <c r="BE90" s="17"/>
      <c r="BF90" s="17"/>
      <c r="BG90" s="17"/>
      <c r="BH90" s="5" t="s">
        <v>39</v>
      </c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 t="s">
        <v>39</v>
      </c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</row>
    <row r="91" s="1" customFormat="true" ht="14.25" hidden="false" customHeight="true" outlineLevel="0" collapsed="false">
      <c r="A91" s="18" t="s">
        <v>49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9" t="n">
        <v>380</v>
      </c>
      <c r="BC91" s="19"/>
      <c r="BD91" s="19"/>
      <c r="BE91" s="19"/>
      <c r="BF91" s="19"/>
      <c r="BG91" s="19"/>
      <c r="BH91" s="20" t="n">
        <f aca="false">0.1*А!BH91</f>
        <v>25439.1</v>
      </c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n">
        <f aca="false">0.1*А!BW91</f>
        <v>28484.5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</row>
    <row r="92" s="1" customFormat="true" ht="12.75" hidden="false" customHeight="true" outlineLevel="0" collapsed="false">
      <c r="A92" s="16" t="s">
        <v>88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</row>
    <row r="93" s="1" customFormat="true" ht="12" hidden="false" customHeight="true" outlineLevel="0" collapsed="false">
      <c r="A93" s="5" t="s">
        <v>89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17" t="n">
        <v>400</v>
      </c>
      <c r="BC93" s="17"/>
      <c r="BD93" s="17"/>
      <c r="BE93" s="17"/>
      <c r="BF93" s="17"/>
      <c r="BG93" s="17"/>
      <c r="BH93" s="17" t="n">
        <f aca="false">0.1*А!BH93</f>
        <v>1206.7</v>
      </c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 t="n">
        <f aca="false">0.1*А!BW93</f>
        <v>1130.8</v>
      </c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1" customFormat="true" ht="12" hidden="false" customHeight="true" outlineLevel="0" collapsed="false">
      <c r="A94" s="5" t="s">
        <v>9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17" t="n">
        <v>410</v>
      </c>
      <c r="BC94" s="17"/>
      <c r="BD94" s="17"/>
      <c r="BE94" s="17"/>
      <c r="BF94" s="17"/>
      <c r="BG94" s="17"/>
      <c r="BH94" s="5" t="s">
        <v>31</v>
      </c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 t="s">
        <v>31</v>
      </c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</row>
    <row r="95" s="1" customFormat="true" ht="12" hidden="false" customHeight="true" outlineLevel="0" collapsed="false">
      <c r="A95" s="5" t="s">
        <v>91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17" t="n">
        <v>415</v>
      </c>
      <c r="BC95" s="17"/>
      <c r="BD95" s="17"/>
      <c r="BE95" s="17"/>
      <c r="BF95" s="17"/>
      <c r="BG95" s="17"/>
      <c r="BH95" s="5" t="s">
        <v>31</v>
      </c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 t="s">
        <v>31</v>
      </c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</row>
    <row r="96" s="1" customFormat="true" ht="12" hidden="false" customHeight="true" outlineLevel="0" collapsed="false">
      <c r="A96" s="5" t="s">
        <v>92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17" t="n">
        <v>416</v>
      </c>
      <c r="BC96" s="17"/>
      <c r="BD96" s="17"/>
      <c r="BE96" s="17"/>
      <c r="BF96" s="17"/>
      <c r="BG96" s="17"/>
      <c r="BH96" s="5" t="s">
        <v>39</v>
      </c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 t="s">
        <v>39</v>
      </c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</row>
    <row r="97" s="1" customFormat="true" ht="12" hidden="false" customHeight="true" outlineLevel="0" collapsed="false">
      <c r="A97" s="5" t="s">
        <v>93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</row>
    <row r="98" s="1" customFormat="true" ht="12" hidden="false" customHeight="true" outlineLevel="0" collapsed="false">
      <c r="A98" s="5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17" t="n">
        <v>417</v>
      </c>
      <c r="BC98" s="17"/>
      <c r="BD98" s="17"/>
      <c r="BE98" s="17"/>
      <c r="BF98" s="17"/>
      <c r="BG98" s="17"/>
      <c r="BH98" s="5" t="s">
        <v>31</v>
      </c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 t="s">
        <v>31</v>
      </c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</row>
    <row r="99" s="1" customFormat="true" ht="12" hidden="false" customHeight="true" outlineLevel="0" collapsed="false">
      <c r="A99" s="5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</row>
    <row r="100" s="1" customFormat="true" ht="12" hidden="false" customHeight="true" outlineLevel="0" collapsed="false">
      <c r="A100" s="5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17" t="n">
        <v>418</v>
      </c>
      <c r="BC100" s="17"/>
      <c r="BD100" s="17"/>
      <c r="BE100" s="17"/>
      <c r="BF100" s="17"/>
      <c r="BG100" s="17"/>
      <c r="BH100" s="5" t="s">
        <v>31</v>
      </c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 t="s">
        <v>31</v>
      </c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</row>
    <row r="101" s="1" customFormat="true" ht="12" hidden="false" customHeight="true" outlineLevel="0" collapsed="false">
      <c r="A101" s="5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17" t="n">
        <v>420</v>
      </c>
      <c r="BC101" s="17"/>
      <c r="BD101" s="17"/>
      <c r="BE101" s="17"/>
      <c r="BF101" s="17"/>
      <c r="BG101" s="17"/>
      <c r="BH101" s="17" t="n">
        <f aca="false">0.1*А!BH101</f>
        <v>14941.6</v>
      </c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 t="n">
        <f aca="false">0.1*А!BW101</f>
        <v>16078.6</v>
      </c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1" customFormat="true" ht="14.25" hidden="false" customHeight="true" outlineLevel="0" collapsed="false">
      <c r="A102" s="18" t="s">
        <v>7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9" t="n">
        <v>430</v>
      </c>
      <c r="BC102" s="19"/>
      <c r="BD102" s="19"/>
      <c r="BE102" s="19"/>
      <c r="BF102" s="19"/>
      <c r="BG102" s="19"/>
      <c r="BH102" s="20" t="n">
        <f aca="false">0.1*А!BH102</f>
        <v>16148.3</v>
      </c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 t="n">
        <f aca="false">0.1*А!BW102</f>
        <v>17209.4</v>
      </c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</row>
    <row r="103" s="1" customFormat="true" ht="12.75" hidden="false" customHeight="true" outlineLevel="0" collapsed="false">
      <c r="A103" s="16" t="s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</row>
    <row r="104" s="1" customFormat="true" ht="12" hidden="false" customHeight="true" outlineLevel="0" collapsed="false">
      <c r="A104" s="5" t="s">
        <v>99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17" t="n">
        <v>440</v>
      </c>
      <c r="BC104" s="17"/>
      <c r="BD104" s="17"/>
      <c r="BE104" s="17"/>
      <c r="BF104" s="17"/>
      <c r="BG104" s="17"/>
      <c r="BH104" s="5" t="s">
        <v>31</v>
      </c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 t="s">
        <v>31</v>
      </c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</row>
    <row r="105" s="1" customFormat="true" ht="12" hidden="false" customHeight="true" outlineLevel="0" collapsed="false">
      <c r="A105" s="5" t="s">
        <v>10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17" t="n">
        <v>450</v>
      </c>
      <c r="BC105" s="17"/>
      <c r="BD105" s="17"/>
      <c r="BE105" s="17"/>
      <c r="BF105" s="17"/>
      <c r="BG105" s="17"/>
      <c r="BH105" s="5" t="s">
        <v>31</v>
      </c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 t="s">
        <v>31</v>
      </c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</row>
    <row r="106" s="1" customFormat="true" ht="12" hidden="false" customHeight="true" outlineLevel="0" collapsed="false">
      <c r="A106" s="5" t="s">
        <v>101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17" t="n">
        <v>460</v>
      </c>
      <c r="BC106" s="17"/>
      <c r="BD106" s="17"/>
      <c r="BE106" s="17"/>
      <c r="BF106" s="17"/>
      <c r="BG106" s="17"/>
      <c r="BH106" s="17" t="n">
        <f aca="false">0.1*А!BH106</f>
        <v>670.2</v>
      </c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 t="n">
        <f aca="false">0.1*А!BW106</f>
        <v>838</v>
      </c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</row>
    <row r="107" s="1" customFormat="true" ht="12" hidden="false" customHeight="true" outlineLevel="0" collapsed="false">
      <c r="A107" s="5" t="s">
        <v>102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17" t="n">
        <v>470</v>
      </c>
      <c r="BC107" s="17"/>
      <c r="BD107" s="17"/>
      <c r="BE107" s="17"/>
      <c r="BF107" s="17"/>
      <c r="BG107" s="17"/>
      <c r="BH107" s="17" t="n">
        <f aca="false">0.1*А!BH107</f>
        <v>6270.1</v>
      </c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 t="n">
        <f aca="false">0.1*А!BW107</f>
        <v>17368.6</v>
      </c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</row>
    <row r="108" s="1" customFormat="true" ht="14.25" hidden="false" customHeight="true" outlineLevel="0" collapsed="false">
      <c r="A108" s="18" t="s">
        <v>103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9" t="n">
        <v>480</v>
      </c>
      <c r="BC108" s="19"/>
      <c r="BD108" s="19"/>
      <c r="BE108" s="19"/>
      <c r="BF108" s="19"/>
      <c r="BG108" s="19"/>
      <c r="BH108" s="20" t="n">
        <f aca="false">0.1*А!BH108</f>
        <v>6940.3</v>
      </c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 t="n">
        <f aca="false">0.1*А!BW108</f>
        <v>18206.6</v>
      </c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</row>
    <row r="109" s="1" customFormat="true" ht="12.75" hidden="false" customHeight="true" outlineLevel="0" collapsed="false">
      <c r="A109" s="16" t="s">
        <v>104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</row>
    <row r="110" s="1" customFormat="true" ht="12" hidden="false" customHeight="true" outlineLevel="0" collapsed="false">
      <c r="A110" s="5" t="s">
        <v>105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17" t="n">
        <v>500</v>
      </c>
      <c r="BC110" s="17"/>
      <c r="BD110" s="17"/>
      <c r="BE110" s="17"/>
      <c r="BF110" s="17"/>
      <c r="BG110" s="17"/>
      <c r="BH110" s="17" t="n">
        <f aca="false">0.1*А!BH110</f>
        <v>865.7</v>
      </c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 t="n">
        <f aca="false">0.1*А!BW110</f>
        <v>865.7</v>
      </c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</row>
    <row r="111" s="1" customFormat="true" ht="12" hidden="false" customHeight="true" outlineLevel="0" collapsed="false">
      <c r="A111" s="5" t="s">
        <v>10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17" t="n">
        <v>510</v>
      </c>
      <c r="BC111" s="17"/>
      <c r="BD111" s="17"/>
      <c r="BE111" s="17"/>
      <c r="BF111" s="17"/>
      <c r="BG111" s="17"/>
      <c r="BH111" s="17" t="n">
        <f aca="false">0.1*А!BH111</f>
        <v>440.8</v>
      </c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 t="n">
        <f aca="false">0.1*А!BW111</f>
        <v>3851.9</v>
      </c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1" customFormat="true" ht="12" hidden="false" customHeight="true" outlineLevel="0" collapsed="false">
      <c r="A112" s="5" t="s">
        <v>107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17" t="n">
        <v>520</v>
      </c>
      <c r="BC112" s="17"/>
      <c r="BD112" s="17"/>
      <c r="BE112" s="17"/>
      <c r="BF112" s="17"/>
      <c r="BG112" s="17"/>
      <c r="BH112" s="5" t="s">
        <v>31</v>
      </c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 t="s">
        <v>31</v>
      </c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</row>
    <row r="113" s="1" customFormat="true" ht="12" hidden="false" customHeight="true" outlineLevel="0" collapsed="false">
      <c r="A113" s="5" t="s">
        <v>108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17" t="n">
        <v>530</v>
      </c>
      <c r="BC113" s="17"/>
      <c r="BD113" s="17"/>
      <c r="BE113" s="17"/>
      <c r="BF113" s="17"/>
      <c r="BG113" s="17"/>
      <c r="BH113" s="17" t="n">
        <f aca="false">0.1*А!BH113</f>
        <v>789.3</v>
      </c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 t="n">
        <f aca="false">0.1*А!BW113</f>
        <v>714.7</v>
      </c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1" customFormat="true" ht="12" hidden="false" customHeight="true" outlineLevel="0" collapsed="false">
      <c r="A114" s="5" t="s">
        <v>109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</row>
    <row r="115" s="1" customFormat="true" ht="12" hidden="false" customHeight="true" outlineLevel="0" collapsed="false">
      <c r="A115" s="5" t="s">
        <v>110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17" t="n">
        <v>540</v>
      </c>
      <c r="BC115" s="17"/>
      <c r="BD115" s="17"/>
      <c r="BE115" s="17"/>
      <c r="BF115" s="17"/>
      <c r="BG115" s="17"/>
      <c r="BH115" s="21" t="n">
        <f aca="false">0.1*А!BH115</f>
        <v>0.5</v>
      </c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 t="n">
        <f aca="false">0.1*А!BW115</f>
        <v>0.5</v>
      </c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</row>
    <row r="116" s="1" customFormat="true" ht="12" hidden="false" customHeight="true" outlineLevel="0" collapsed="false">
      <c r="A116" s="5" t="s">
        <v>6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17" t="n">
        <v>550</v>
      </c>
      <c r="BC116" s="17"/>
      <c r="BD116" s="17"/>
      <c r="BE116" s="17"/>
      <c r="BF116" s="17"/>
      <c r="BG116" s="17"/>
      <c r="BH116" s="17" t="n">
        <f aca="false">0.1*А!BH116</f>
        <v>1097.6</v>
      </c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 t="n">
        <f aca="false">0.1*А!BW116</f>
        <v>3124.7</v>
      </c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1" customFormat="true" ht="12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17" t="n">
        <v>560</v>
      </c>
      <c r="BC117" s="17"/>
      <c r="BD117" s="17"/>
      <c r="BE117" s="17"/>
      <c r="BF117" s="17"/>
      <c r="BG117" s="17"/>
      <c r="BH117" s="5" t="s">
        <v>31</v>
      </c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 t="s">
        <v>31</v>
      </c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</row>
    <row r="118" s="1" customFormat="true" ht="12" hidden="false" customHeight="true" outlineLevel="0" collapsed="false">
      <c r="A118" s="5" t="s">
        <v>112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17" t="n">
        <v>570</v>
      </c>
      <c r="BC118" s="17"/>
      <c r="BD118" s="17"/>
      <c r="BE118" s="17"/>
      <c r="BF118" s="17"/>
      <c r="BG118" s="17"/>
      <c r="BH118" s="17" t="n">
        <f aca="false">0.1*А!BH118</f>
        <v>3472.7</v>
      </c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 t="n">
        <f aca="false">0.1*А!BW118</f>
        <v>1486.9</v>
      </c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1" customFormat="true" ht="12" hidden="false" customHeight="true" outlineLevel="0" collapsed="false">
      <c r="A119" s="5" t="s">
        <v>11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17" t="n">
        <v>580</v>
      </c>
      <c r="BC119" s="17"/>
      <c r="BD119" s="17"/>
      <c r="BE119" s="17"/>
      <c r="BF119" s="17"/>
      <c r="BG119" s="17"/>
      <c r="BH119" s="17" t="n">
        <f aca="false">0.1*А!BH119</f>
        <v>500.1</v>
      </c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 t="n">
        <f aca="false">0.1*А!BW119</f>
        <v>612.4</v>
      </c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1" customFormat="true" ht="12" hidden="false" customHeight="true" outlineLevel="0" collapsed="false">
      <c r="A120" s="5" t="s">
        <v>114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17" t="n">
        <v>590</v>
      </c>
      <c r="BC120" s="17"/>
      <c r="BD120" s="17"/>
      <c r="BE120" s="17"/>
      <c r="BF120" s="17"/>
      <c r="BG120" s="17"/>
      <c r="BH120" s="5" t="s">
        <v>31</v>
      </c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 t="s">
        <v>31</v>
      </c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</row>
    <row r="121" s="1" customFormat="true" ht="12" hidden="false" customHeight="true" outlineLevel="0" collapsed="false">
      <c r="A121" s="5" t="s">
        <v>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17" t="n">
        <v>600</v>
      </c>
      <c r="BC121" s="17"/>
      <c r="BD121" s="17"/>
      <c r="BE121" s="17"/>
      <c r="BF121" s="17"/>
      <c r="BG121" s="17"/>
      <c r="BH121" s="17" t="n">
        <f aca="false">0.1*А!BH121</f>
        <v>608.4</v>
      </c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 t="n">
        <f aca="false">0.1*А!BW121</f>
        <v>744</v>
      </c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1" customFormat="true" ht="12" hidden="false" customHeight="true" outlineLevel="0" collapsed="false">
      <c r="A122" s="5" t="s">
        <v>115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</row>
    <row r="123" s="1" customFormat="true" ht="12" hidden="false" customHeight="true" outlineLevel="0" collapsed="false">
      <c r="A123" s="5" t="s">
        <v>116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17" t="n">
        <v>605</v>
      </c>
      <c r="BC123" s="17"/>
      <c r="BD123" s="17"/>
      <c r="BE123" s="17"/>
      <c r="BF123" s="17"/>
      <c r="BG123" s="17"/>
      <c r="BH123" s="5" t="s">
        <v>31</v>
      </c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 t="s">
        <v>31</v>
      </c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</row>
    <row r="124" s="1" customFormat="true" ht="12" hidden="false" customHeight="true" outlineLevel="0" collapsed="false">
      <c r="A124" s="5" t="s">
        <v>117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17" t="n">
        <v>610</v>
      </c>
      <c r="BC124" s="17"/>
      <c r="BD124" s="17"/>
      <c r="BE124" s="17"/>
      <c r="BF124" s="17"/>
      <c r="BG124" s="17"/>
      <c r="BH124" s="17" t="n">
        <f aca="false">0.1*А!BH124</f>
        <v>364</v>
      </c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 t="n">
        <f aca="false">0.1*А!BW124</f>
        <v>248.8</v>
      </c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1" customFormat="true" ht="14.25" hidden="false" customHeight="true" outlineLevel="0" collapsed="false">
      <c r="A125" s="18" t="s">
        <v>118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9" t="n">
        <v>620</v>
      </c>
      <c r="BC125" s="19"/>
      <c r="BD125" s="19"/>
      <c r="BE125" s="19"/>
      <c r="BF125" s="19"/>
      <c r="BG125" s="19"/>
      <c r="BH125" s="20" t="n">
        <f aca="false">0.1*А!BH125</f>
        <v>8139.1</v>
      </c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 t="n">
        <f aca="false">0.1*А!BW125</f>
        <v>11649.6</v>
      </c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</row>
    <row r="126" s="1" customFormat="true" ht="14.25" hidden="false" customHeight="true" outlineLevel="0" collapsed="false">
      <c r="A126" s="18" t="s">
        <v>1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9" t="n">
        <v>630</v>
      </c>
      <c r="BC126" s="19"/>
      <c r="BD126" s="19"/>
      <c r="BE126" s="19"/>
      <c r="BF126" s="19"/>
      <c r="BG126" s="19"/>
      <c r="BH126" s="20" t="n">
        <f aca="false">0.1*А!BH126</f>
        <v>4345.8</v>
      </c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 t="n">
        <f aca="false">0.1*А!BW126</f>
        <v>2841.6</v>
      </c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</row>
    <row r="127" s="1" customFormat="true" ht="14.25" hidden="false" customHeight="true" outlineLevel="0" collapsed="false">
      <c r="A127" s="18" t="s">
        <v>75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9" t="n">
        <v>640</v>
      </c>
      <c r="BC127" s="19"/>
      <c r="BD127" s="19"/>
      <c r="BE127" s="19"/>
      <c r="BF127" s="19"/>
      <c r="BG127" s="19"/>
      <c r="BH127" s="20" t="n">
        <f aca="false">0.1*А!BH127</f>
        <v>61012.6</v>
      </c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 t="n">
        <f aca="false">0.1*А!BW127</f>
        <v>78391.7</v>
      </c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</row>
    <row r="128" s="1" customFormat="true" ht="12" hidden="false" customHeight="true" outlineLevel="0" collapsed="false">
      <c r="A128" s="5" t="s">
        <v>120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</row>
    <row r="129" s="1" customFormat="true" ht="12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s="1" customFormat="true" ht="12" hidden="false" customHeight="true" outlineLevel="0" collapsed="false">
      <c r="A130" s="5" t="s">
        <v>121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</row>
    <row r="131" s="1" customFormat="true" ht="12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s="1" customFormat="true" ht="12" hidden="false" customHeight="true" outlineLevel="0" collapsed="false">
      <c r="A132" s="5" t="s">
        <v>12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</row>
    <row r="133" s="1" customFormat="true" ht="12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</sheetData>
  <mergeCells count="414">
    <mergeCell ref="A1:CK1"/>
    <mergeCell ref="A2:CK2"/>
    <mergeCell ref="A3:CK3"/>
    <mergeCell ref="A4:CK4"/>
    <mergeCell ref="A5:BY5"/>
    <mergeCell ref="BZ5:CK5"/>
    <mergeCell ref="A6:BY6"/>
    <mergeCell ref="BZ6:CC6"/>
    <mergeCell ref="CD6:CG6"/>
    <mergeCell ref="CH6:CK6"/>
    <mergeCell ref="A7:M7"/>
    <mergeCell ref="N7:BO7"/>
    <mergeCell ref="BP7:BY7"/>
    <mergeCell ref="BZ7:CK7"/>
    <mergeCell ref="A8:AS8"/>
    <mergeCell ref="AT8:BC8"/>
    <mergeCell ref="BD8:BY8"/>
    <mergeCell ref="BZ8:CK8"/>
    <mergeCell ref="A9:AQ9"/>
    <mergeCell ref="AR9:BO9"/>
    <mergeCell ref="BP9:BY9"/>
    <mergeCell ref="BZ9:CK9"/>
    <mergeCell ref="A10:AB10"/>
    <mergeCell ref="AC10:BO10"/>
    <mergeCell ref="BP10:BY10"/>
    <mergeCell ref="BZ10:CK10"/>
    <mergeCell ref="A11:AO11"/>
    <mergeCell ref="AP11:AY11"/>
    <mergeCell ref="AZ11:BK11"/>
    <mergeCell ref="A12:BY12"/>
    <mergeCell ref="BZ12:CK12"/>
    <mergeCell ref="A13:Y13"/>
    <mergeCell ref="Z13:AP13"/>
    <mergeCell ref="AQ13:BB13"/>
    <mergeCell ref="A14:M14"/>
    <mergeCell ref="A15:CK15"/>
    <mergeCell ref="A16:CK16"/>
    <mergeCell ref="A17:CK17"/>
    <mergeCell ref="A18:CK18"/>
    <mergeCell ref="A19:BA19"/>
    <mergeCell ref="BB19:BG19"/>
    <mergeCell ref="BH19:BV19"/>
    <mergeCell ref="BW19:CK19"/>
    <mergeCell ref="A20:BA20"/>
    <mergeCell ref="BB20:BG20"/>
    <mergeCell ref="BH20:BV20"/>
    <mergeCell ref="BW20:CK20"/>
    <mergeCell ref="A21:CK21"/>
    <mergeCell ref="A22:CK22"/>
    <mergeCell ref="A23:BA23"/>
    <mergeCell ref="BB23:BG23"/>
    <mergeCell ref="BH23:BV23"/>
    <mergeCell ref="BW23:CK23"/>
    <mergeCell ref="A24:BA24"/>
    <mergeCell ref="BB24:BG24"/>
    <mergeCell ref="BH24:BV24"/>
    <mergeCell ref="BW24:CK24"/>
    <mergeCell ref="A25:BA25"/>
    <mergeCell ref="BB25:BG25"/>
    <mergeCell ref="BH25:BV25"/>
    <mergeCell ref="BW25:CK25"/>
    <mergeCell ref="A26:BA26"/>
    <mergeCell ref="BB26:BG26"/>
    <mergeCell ref="BH26:BV26"/>
    <mergeCell ref="BW26:CK26"/>
    <mergeCell ref="A27:CK27"/>
    <mergeCell ref="A28:BA28"/>
    <mergeCell ref="BB28:BG28"/>
    <mergeCell ref="BH28:BV28"/>
    <mergeCell ref="BW28:CK28"/>
    <mergeCell ref="A29:BA29"/>
    <mergeCell ref="BB29:BG29"/>
    <mergeCell ref="BH29:BV29"/>
    <mergeCell ref="BW29:CK29"/>
    <mergeCell ref="A30:BA30"/>
    <mergeCell ref="BB30:BG30"/>
    <mergeCell ref="BH30:BV30"/>
    <mergeCell ref="BW30:CK30"/>
    <mergeCell ref="A31:CK31"/>
    <mergeCell ref="A32:BA32"/>
    <mergeCell ref="BB32:BG32"/>
    <mergeCell ref="BH32:BV32"/>
    <mergeCell ref="BW32:CK32"/>
    <mergeCell ref="A33:BA33"/>
    <mergeCell ref="BB33:BG33"/>
    <mergeCell ref="BH33:BV33"/>
    <mergeCell ref="BW33:CK33"/>
    <mergeCell ref="A34:BA34"/>
    <mergeCell ref="BB34:BG34"/>
    <mergeCell ref="BH34:BV34"/>
    <mergeCell ref="BW34:CK34"/>
    <mergeCell ref="A35:CK35"/>
    <mergeCell ref="A36:CK36"/>
    <mergeCell ref="A37:BA37"/>
    <mergeCell ref="BB37:BG37"/>
    <mergeCell ref="BH37:BV37"/>
    <mergeCell ref="BW37:CK37"/>
    <mergeCell ref="A38:BA38"/>
    <mergeCell ref="BB38:BG38"/>
    <mergeCell ref="BH38:BV38"/>
    <mergeCell ref="BW38:CK38"/>
    <mergeCell ref="A39:BA39"/>
    <mergeCell ref="BB39:BG39"/>
    <mergeCell ref="BH39:BV39"/>
    <mergeCell ref="BW39:CK39"/>
    <mergeCell ref="A40:CK40"/>
    <mergeCell ref="A41:BA41"/>
    <mergeCell ref="BB41:BG41"/>
    <mergeCell ref="BH41:BV41"/>
    <mergeCell ref="BW41:CK41"/>
    <mergeCell ref="A42:BA42"/>
    <mergeCell ref="BB42:BG42"/>
    <mergeCell ref="BH42:BV42"/>
    <mergeCell ref="BW42:CK42"/>
    <mergeCell ref="A43:BA43"/>
    <mergeCell ref="BB43:BG43"/>
    <mergeCell ref="BH43:BV43"/>
    <mergeCell ref="BW43:CK43"/>
    <mergeCell ref="A44:BA44"/>
    <mergeCell ref="BB44:BG44"/>
    <mergeCell ref="BH44:BV44"/>
    <mergeCell ref="BW44:CK44"/>
    <mergeCell ref="A45:BA45"/>
    <mergeCell ref="BB45:BG45"/>
    <mergeCell ref="BH45:BV45"/>
    <mergeCell ref="BW45:CK45"/>
    <mergeCell ref="A46:BA46"/>
    <mergeCell ref="BB46:BG46"/>
    <mergeCell ref="BH46:BV46"/>
    <mergeCell ref="BW46:CK46"/>
    <mergeCell ref="A47:BA47"/>
    <mergeCell ref="BB47:BG47"/>
    <mergeCell ref="BH47:BV47"/>
    <mergeCell ref="BW47:CK47"/>
    <mergeCell ref="A48:CK48"/>
    <mergeCell ref="A49:BA49"/>
    <mergeCell ref="BB49:BG49"/>
    <mergeCell ref="BH49:BV49"/>
    <mergeCell ref="BW49:CK49"/>
    <mergeCell ref="A50:BA50"/>
    <mergeCell ref="BB50:BG50"/>
    <mergeCell ref="BH50:BV50"/>
    <mergeCell ref="BW50:CK50"/>
    <mergeCell ref="A51:BA51"/>
    <mergeCell ref="BB51:BG51"/>
    <mergeCell ref="BH51:BV51"/>
    <mergeCell ref="BW51:CK51"/>
    <mergeCell ref="A52:BA52"/>
    <mergeCell ref="BB52:BG52"/>
    <mergeCell ref="BH52:BV52"/>
    <mergeCell ref="BW52:CK52"/>
    <mergeCell ref="A53:BA53"/>
    <mergeCell ref="BB53:BG53"/>
    <mergeCell ref="BH53:BV53"/>
    <mergeCell ref="BW53:CK53"/>
    <mergeCell ref="A54:BA54"/>
    <mergeCell ref="BB54:BG54"/>
    <mergeCell ref="BH54:BV54"/>
    <mergeCell ref="BW54:CK54"/>
    <mergeCell ref="A55:CK55"/>
    <mergeCell ref="A56:BA56"/>
    <mergeCell ref="BB56:BG56"/>
    <mergeCell ref="BH56:BV56"/>
    <mergeCell ref="BW56:CK56"/>
    <mergeCell ref="A57:BA57"/>
    <mergeCell ref="BB57:BG57"/>
    <mergeCell ref="BH57:BV57"/>
    <mergeCell ref="BW57:CK57"/>
    <mergeCell ref="A58:BA58"/>
    <mergeCell ref="BB58:BG58"/>
    <mergeCell ref="BH58:BV58"/>
    <mergeCell ref="BW58:CK58"/>
    <mergeCell ref="A59:CK59"/>
    <mergeCell ref="A60:BA60"/>
    <mergeCell ref="BB60:BG60"/>
    <mergeCell ref="BH60:BV60"/>
    <mergeCell ref="BW60:CK60"/>
    <mergeCell ref="A61:BA61"/>
    <mergeCell ref="BB61:BG61"/>
    <mergeCell ref="BH61:BV61"/>
    <mergeCell ref="BW61:CK61"/>
    <mergeCell ref="A62:BA62"/>
    <mergeCell ref="BB62:BG62"/>
    <mergeCell ref="BH62:BV62"/>
    <mergeCell ref="BW62:CK62"/>
    <mergeCell ref="A63:BA63"/>
    <mergeCell ref="BB63:BG63"/>
    <mergeCell ref="BH63:BV63"/>
    <mergeCell ref="BW63:CK63"/>
    <mergeCell ref="A64:BA64"/>
    <mergeCell ref="BB64:BG64"/>
    <mergeCell ref="BH64:BV64"/>
    <mergeCell ref="BW64:CK64"/>
    <mergeCell ref="A65:BA65"/>
    <mergeCell ref="BB65:BG65"/>
    <mergeCell ref="BH65:BV65"/>
    <mergeCell ref="BW65:CK65"/>
    <mergeCell ref="A66:CK66"/>
    <mergeCell ref="A67:BA67"/>
    <mergeCell ref="BB67:BG67"/>
    <mergeCell ref="BH67:BV67"/>
    <mergeCell ref="BW67:CK67"/>
    <mergeCell ref="A68:BA68"/>
    <mergeCell ref="BB68:BG68"/>
    <mergeCell ref="BH68:BV68"/>
    <mergeCell ref="BW68:CK68"/>
    <mergeCell ref="A69:BA69"/>
    <mergeCell ref="BB69:BG69"/>
    <mergeCell ref="BH69:BV69"/>
    <mergeCell ref="BW69:CK69"/>
    <mergeCell ref="A70:BA70"/>
    <mergeCell ref="BB70:BG70"/>
    <mergeCell ref="BH70:BV70"/>
    <mergeCell ref="BW70:CK70"/>
    <mergeCell ref="A71:BA71"/>
    <mergeCell ref="BB71:BG71"/>
    <mergeCell ref="BH71:BV71"/>
    <mergeCell ref="BW71:CK71"/>
    <mergeCell ref="A72:BA72"/>
    <mergeCell ref="BB72:BG72"/>
    <mergeCell ref="BH72:BV72"/>
    <mergeCell ref="BW72:CK72"/>
    <mergeCell ref="A73:BA73"/>
    <mergeCell ref="BB73:BG73"/>
    <mergeCell ref="BH73:BV73"/>
    <mergeCell ref="BW73:CK73"/>
    <mergeCell ref="A74:BA74"/>
    <mergeCell ref="BB74:BG74"/>
    <mergeCell ref="BH74:BV74"/>
    <mergeCell ref="BW74:CK74"/>
    <mergeCell ref="A75:CK75"/>
    <mergeCell ref="A76:CK76"/>
    <mergeCell ref="A77:CK77"/>
    <mergeCell ref="A78:CK78"/>
    <mergeCell ref="A79:BA79"/>
    <mergeCell ref="BB79:BG79"/>
    <mergeCell ref="BH79:BV79"/>
    <mergeCell ref="BW79:CK79"/>
    <mergeCell ref="A80:BA80"/>
    <mergeCell ref="BB80:BG80"/>
    <mergeCell ref="BH80:BV80"/>
    <mergeCell ref="BW80:CK80"/>
    <mergeCell ref="A81:CK81"/>
    <mergeCell ref="A82:BA82"/>
    <mergeCell ref="BB82:BG82"/>
    <mergeCell ref="BH82:BV82"/>
    <mergeCell ref="BW82:CK82"/>
    <mergeCell ref="A83:BA83"/>
    <mergeCell ref="BB83:BG83"/>
    <mergeCell ref="BH83:BV83"/>
    <mergeCell ref="BW83:CK83"/>
    <mergeCell ref="A84:BA84"/>
    <mergeCell ref="BB84:BG84"/>
    <mergeCell ref="BH84:BV84"/>
    <mergeCell ref="BW84:CK84"/>
    <mergeCell ref="A85:BA85"/>
    <mergeCell ref="BB85:BG85"/>
    <mergeCell ref="BH85:BV85"/>
    <mergeCell ref="BW85:CK85"/>
    <mergeCell ref="A86:BA86"/>
    <mergeCell ref="BB86:BG86"/>
    <mergeCell ref="BH86:BV86"/>
    <mergeCell ref="BW86:CK86"/>
    <mergeCell ref="A87:BA87"/>
    <mergeCell ref="BB87:BG87"/>
    <mergeCell ref="BH87:BV87"/>
    <mergeCell ref="BW87:CK87"/>
    <mergeCell ref="A88:BA88"/>
    <mergeCell ref="BB88:BG88"/>
    <mergeCell ref="BH88:BV88"/>
    <mergeCell ref="BW88:CK88"/>
    <mergeCell ref="A89:BA89"/>
    <mergeCell ref="BB89:BG89"/>
    <mergeCell ref="BH89:BV89"/>
    <mergeCell ref="BW89:CK89"/>
    <mergeCell ref="A90:BA90"/>
    <mergeCell ref="BB90:BG90"/>
    <mergeCell ref="BH90:BV90"/>
    <mergeCell ref="BW90:CK90"/>
    <mergeCell ref="A91:BA91"/>
    <mergeCell ref="BB91:BG91"/>
    <mergeCell ref="BH91:BV91"/>
    <mergeCell ref="BW91:CK91"/>
    <mergeCell ref="A92:CK92"/>
    <mergeCell ref="A93:BA93"/>
    <mergeCell ref="BB93:BG93"/>
    <mergeCell ref="BH93:BV93"/>
    <mergeCell ref="BW93:CK93"/>
    <mergeCell ref="A94:BA94"/>
    <mergeCell ref="BB94:BG94"/>
    <mergeCell ref="BH94:BV94"/>
    <mergeCell ref="BW94:CK94"/>
    <mergeCell ref="A95:BA95"/>
    <mergeCell ref="BB95:BG95"/>
    <mergeCell ref="BH95:BV95"/>
    <mergeCell ref="BW95:CK95"/>
    <mergeCell ref="A96:BA96"/>
    <mergeCell ref="BB96:BG96"/>
    <mergeCell ref="BH96:BV96"/>
    <mergeCell ref="BW96:CK96"/>
    <mergeCell ref="A97:CK97"/>
    <mergeCell ref="A98:BA98"/>
    <mergeCell ref="BB98:BG98"/>
    <mergeCell ref="BH98:BV98"/>
    <mergeCell ref="BW98:CK98"/>
    <mergeCell ref="A99:CK99"/>
    <mergeCell ref="A100:BA100"/>
    <mergeCell ref="BB100:BG100"/>
    <mergeCell ref="BH100:BV100"/>
    <mergeCell ref="BW100:CK100"/>
    <mergeCell ref="A101:BA101"/>
    <mergeCell ref="BB101:BG101"/>
    <mergeCell ref="BH101:BV101"/>
    <mergeCell ref="BW101:CK101"/>
    <mergeCell ref="A102:BA102"/>
    <mergeCell ref="BB102:BG102"/>
    <mergeCell ref="BH102:BV102"/>
    <mergeCell ref="BW102:CK102"/>
    <mergeCell ref="A103:CK103"/>
    <mergeCell ref="A104:BA104"/>
    <mergeCell ref="BB104:BG104"/>
    <mergeCell ref="BH104:BV104"/>
    <mergeCell ref="BW104:CK104"/>
    <mergeCell ref="A105:BA105"/>
    <mergeCell ref="BB105:BG105"/>
    <mergeCell ref="BH105:BV105"/>
    <mergeCell ref="BW105:CK105"/>
    <mergeCell ref="A106:BA106"/>
    <mergeCell ref="BB106:BG106"/>
    <mergeCell ref="BH106:BV106"/>
    <mergeCell ref="BW106:CK106"/>
    <mergeCell ref="A107:BA107"/>
    <mergeCell ref="BB107:BG107"/>
    <mergeCell ref="BH107:BV107"/>
    <mergeCell ref="BW107:CK107"/>
    <mergeCell ref="A108:BA108"/>
    <mergeCell ref="BB108:BG108"/>
    <mergeCell ref="BH108:BV108"/>
    <mergeCell ref="BW108:CK108"/>
    <mergeCell ref="A109:CK109"/>
    <mergeCell ref="A110:BA110"/>
    <mergeCell ref="BB110:BG110"/>
    <mergeCell ref="BH110:BV110"/>
    <mergeCell ref="BW110:CK110"/>
    <mergeCell ref="A111:BA111"/>
    <mergeCell ref="BB111:BG111"/>
    <mergeCell ref="BH111:BV111"/>
    <mergeCell ref="BW111:CK111"/>
    <mergeCell ref="A112:BA112"/>
    <mergeCell ref="BB112:BG112"/>
    <mergeCell ref="BH112:BV112"/>
    <mergeCell ref="BW112:CK112"/>
    <mergeCell ref="A113:BA113"/>
    <mergeCell ref="BB113:BG113"/>
    <mergeCell ref="BH113:BV113"/>
    <mergeCell ref="BW113:CK113"/>
    <mergeCell ref="A114:CK114"/>
    <mergeCell ref="A115:BA115"/>
    <mergeCell ref="BB115:BG115"/>
    <mergeCell ref="BH115:BV115"/>
    <mergeCell ref="BW115:CK115"/>
    <mergeCell ref="A116:BA116"/>
    <mergeCell ref="BB116:BG116"/>
    <mergeCell ref="BH116:BV116"/>
    <mergeCell ref="BW116:CK116"/>
    <mergeCell ref="A117:BA117"/>
    <mergeCell ref="BB117:BG117"/>
    <mergeCell ref="BH117:BV117"/>
    <mergeCell ref="BW117:CK117"/>
    <mergeCell ref="A118:BA118"/>
    <mergeCell ref="BB118:BG118"/>
    <mergeCell ref="BH118:BV118"/>
    <mergeCell ref="BW118:CK118"/>
    <mergeCell ref="A119:BA119"/>
    <mergeCell ref="BB119:BG119"/>
    <mergeCell ref="BH119:BV119"/>
    <mergeCell ref="BW119:CK119"/>
    <mergeCell ref="A120:BA120"/>
    <mergeCell ref="BB120:BG120"/>
    <mergeCell ref="BH120:BV120"/>
    <mergeCell ref="BW120:CK120"/>
    <mergeCell ref="A121:BA121"/>
    <mergeCell ref="BB121:BG121"/>
    <mergeCell ref="BH121:BV121"/>
    <mergeCell ref="BW121:CK121"/>
    <mergeCell ref="A122:CK122"/>
    <mergeCell ref="A123:BA123"/>
    <mergeCell ref="BB123:BG123"/>
    <mergeCell ref="BH123:BV123"/>
    <mergeCell ref="BW123:CK123"/>
    <mergeCell ref="CM123:DA123"/>
    <mergeCell ref="DB123:DP123"/>
    <mergeCell ref="A124:BA124"/>
    <mergeCell ref="BB124:BG124"/>
    <mergeCell ref="BH124:BV124"/>
    <mergeCell ref="BW124:CK124"/>
    <mergeCell ref="A125:BA125"/>
    <mergeCell ref="BB125:BG125"/>
    <mergeCell ref="BH125:BV125"/>
    <mergeCell ref="BW125:CK125"/>
    <mergeCell ref="A126:BA126"/>
    <mergeCell ref="BB126:BG126"/>
    <mergeCell ref="BH126:BV126"/>
    <mergeCell ref="BW126:CK126"/>
    <mergeCell ref="A127:BA127"/>
    <mergeCell ref="BB127:BG127"/>
    <mergeCell ref="BH127:BV127"/>
    <mergeCell ref="BW127:CK127"/>
    <mergeCell ref="A128:CK128"/>
    <mergeCell ref="A129:CK129"/>
    <mergeCell ref="A130:CK130"/>
    <mergeCell ref="A131:CK131"/>
    <mergeCell ref="A132:CK132"/>
    <mergeCell ref="A133:CK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1:43:10Z</dcterms:created>
  <dc:creator/>
  <dc:description/>
  <dc:language>en-US</dc:language>
  <cp:lastModifiedBy>Admin</cp:lastModifiedBy>
  <dcterms:modified xsi:type="dcterms:W3CDTF">2012-09-11T10:12:41Z</dcterms:modified>
  <cp:revision>0</cp:revision>
  <dc:subject/>
  <dc:title>Сформирован красивыми печатями 2007 TLG </dc:title>
</cp:coreProperties>
</file>