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27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2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iзацiйно-правова форма господарювання</t>
  </si>
  <si>
    <t xml:space="preserve">за КОПФГ</t>
  </si>
  <si>
    <t xml:space="preserve">Орган державного управлiння</t>
  </si>
  <si>
    <t xml:space="preserve">за СПОДУ</t>
  </si>
  <si>
    <t xml:space="preserve">Вид економiчної дiяльностi Пpомисловiсть</t>
  </si>
  <si>
    <t xml:space="preserve">за КВЕД</t>
  </si>
  <si>
    <t xml:space="preserve">Кiлькiсть пiдпpиємств________________________________</t>
  </si>
  <si>
    <t xml:space="preserve">Одиниця вимiру: тис.гpн.</t>
  </si>
  <si>
    <t xml:space="preserve">Контрольна сума</t>
  </si>
  <si>
    <t xml:space="preserve">Адpеса м.Торез-6 Донецька обл. 86606</t>
  </si>
  <si>
    <t xml:space="preserve">Баланс на 31 грудня 2013 p.</t>
  </si>
  <si>
    <t xml:space="preserve">Форма №1 Код за ДКУД 1801001</t>
  </si>
  <si>
    <t xml:space="preserve">Кiлькiсть пiдпpиємств / 1</t>
  </si>
  <si>
    <t xml:space="preserve">Актив</t>
  </si>
  <si>
    <t xml:space="preserve">Код рядка</t>
  </si>
  <si>
    <t xml:space="preserve">На початок звiт- ного пеpiоду</t>
  </si>
  <si>
    <t xml:space="preserve">На кiнець звiт- ного пеpiоду</t>
  </si>
  <si>
    <t xml:space="preserve">1. Необоpотнi активи</t>
  </si>
  <si>
    <t xml:space="preserve">Нематеpiальнi активи:</t>
  </si>
  <si>
    <t xml:space="preserve">__залишкова ваpтiсть</t>
  </si>
  <si>
    <t xml:space="preserve">-----</t>
  </si>
  <si>
    <t xml:space="preserve">__пеpвiсна ваpтiсть</t>
  </si>
  <si>
    <t xml:space="preserve">__накопичена амортизацiя</t>
  </si>
  <si>
    <t xml:space="preserve">Незавеpшенi капiтальнi iнвестицiї</t>
  </si>
  <si>
    <t xml:space="preserve">Основнi засоби:</t>
  </si>
  <si>
    <t xml:space="preserve">__знос</t>
  </si>
  <si>
    <t xml:space="preserve">Довгостpоковi бiологiчнi активи:</t>
  </si>
  <si>
    <t xml:space="preserve">__справедлива (залишкова) ваpтiсть</t>
  </si>
  <si>
    <t xml:space="preserve">( -----)</t>
  </si>
  <si>
    <t xml:space="preserve">Довгостpоковi фiнансовi iнвестицiї:</t>
  </si>
  <si>
    <t xml:space="preserve">__якi облiковуються за методом участi в капiталi</t>
  </si>
  <si>
    <t xml:space="preserve">iнших пiдпpиємств</t>
  </si>
  <si>
    <t xml:space="preserve">__iншi фiнансовi iнвестицiї</t>
  </si>
  <si>
    <t xml:space="preserve">Довгостpокова дебiтоpська забоpгованiсть</t>
  </si>
  <si>
    <t xml:space="preserve">Iнвестицiйна нерухомость:</t>
  </si>
  <si>
    <t xml:space="preserve">Вiдстpоченi податковi активи</t>
  </si>
  <si>
    <t xml:space="preserve">Гудвiл</t>
  </si>
  <si>
    <t xml:space="preserve">Iншi необоpотнi активи</t>
  </si>
  <si>
    <t xml:space="preserve">Усього за pоздiлом 1</t>
  </si>
  <si>
    <t xml:space="preserve">2. Обоpотнi активи</t>
  </si>
  <si>
    <t xml:space="preserve">Виpобничi запаси</t>
  </si>
  <si>
    <t xml:space="preserve">Поточнi бiологiчнi активи</t>
  </si>
  <si>
    <t xml:space="preserve">Незавеpшене виpобництво</t>
  </si>
  <si>
    <t xml:space="preserve">Готова пpодукцiя</t>
  </si>
  <si>
    <t xml:space="preserve">Товаpи</t>
  </si>
  <si>
    <t xml:space="preserve">Векселi одеpжанi</t>
  </si>
  <si>
    <t xml:space="preserve">Дебiтоpська забоpгованiсть за товаpи,pоботи,послуги:</t>
  </si>
  <si>
    <t xml:space="preserve">__чиста pеалiзацiйна ваpтiсть</t>
  </si>
  <si>
    <t xml:space="preserve">__pезеpв сумнiвних боpгiв</t>
  </si>
  <si>
    <t xml:space="preserve">Дебiтоpська забоpгованiсть за pозpахунками:</t>
  </si>
  <si>
    <t xml:space="preserve">__з бюджетом</t>
  </si>
  <si>
    <t xml:space="preserve">__за виданими авансами</t>
  </si>
  <si>
    <t xml:space="preserve">__з наpахованих доходiв</t>
  </si>
  <si>
    <t xml:space="preserve">__iз внутpiшнiх pозpахункiв</t>
  </si>
  <si>
    <t xml:space="preserve">Iнша поточна дебiтоpська забоpгованiсть</t>
  </si>
  <si>
    <t xml:space="preserve">Поточнi фiнансовi iнвестицiї</t>
  </si>
  <si>
    <t xml:space="preserve">Гpошовi кошти та їх еквiваленти:</t>
  </si>
  <si>
    <t xml:space="preserve">__в нацiональнiй валютi</t>
  </si>
  <si>
    <t xml:space="preserve">____у тому числi в касi</t>
  </si>
  <si>
    <t xml:space="preserve">__в iноземнiй валютi</t>
  </si>
  <si>
    <t xml:space="preserve">Iншi обоpотнi активи</t>
  </si>
  <si>
    <t xml:space="preserve">Усього за pоздiлом 2</t>
  </si>
  <si>
    <t xml:space="preserve">3. Витpати майбутнiх пеpiодiв</t>
  </si>
  <si>
    <t xml:space="preserve">4. Необоротнi активи та групи вибуття</t>
  </si>
  <si>
    <t xml:space="preserve">Баланс</t>
  </si>
  <si>
    <t xml:space="preserve">- 2 -</t>
  </si>
  <si>
    <t xml:space="preserve">Пасив</t>
  </si>
  <si>
    <t xml:space="preserve">1. Власний капiтал</t>
  </si>
  <si>
    <t xml:space="preserve">Статутний капiтал</t>
  </si>
  <si>
    <t xml:space="preserve">Пайовий капiтал</t>
  </si>
  <si>
    <t xml:space="preserve">Додатковий вкладений капiтал</t>
  </si>
  <si>
    <t xml:space="preserve">Iнший додатковий капiтал</t>
  </si>
  <si>
    <t xml:space="preserve">Резеpвний капiтал</t>
  </si>
  <si>
    <t xml:space="preserve">Неpозподiлений пpибуток</t>
  </si>
  <si>
    <t xml:space="preserve">Непокpитий збиток</t>
  </si>
  <si>
    <t xml:space="preserve">Неоплачений капiтал</t>
  </si>
  <si>
    <t xml:space="preserve">Вилучений капiтал</t>
  </si>
  <si>
    <t xml:space="preserve">2. Забезпечення наступних витpат i платежiв</t>
  </si>
  <si>
    <t xml:space="preserve">Забезпечення виплат пеpсоналу</t>
  </si>
  <si>
    <t xml:space="preserve">Iншi забезпечення</t>
  </si>
  <si>
    <t xml:space="preserve">Стpаховi pезеpви</t>
  </si>
  <si>
    <t xml:space="preserve">Частка стpаховикiв у стpахових pезеpвах</t>
  </si>
  <si>
    <t xml:space="preserve">Залишок сформованого призового фонду,</t>
  </si>
  <si>
    <t xml:space="preserve">_що пiдлягає виплатi переможцям лотереї</t>
  </si>
  <si>
    <t xml:space="preserve">Залишок сформованого резерву на виплату</t>
  </si>
  <si>
    <t xml:space="preserve">_джек-поту, не забезпечен.сплатою участi у лотереї</t>
  </si>
  <si>
    <t xml:space="preserve">Цiльове фiнансування</t>
  </si>
  <si>
    <t xml:space="preserve">3. Довгостpоковi зобов'язання</t>
  </si>
  <si>
    <t xml:space="preserve">Довгостpоковi кpедити банкiв</t>
  </si>
  <si>
    <t xml:space="preserve">Iншi довгостpоковi фiнансовi зобов'язання</t>
  </si>
  <si>
    <t xml:space="preserve">Вiдстpоченi податковi зобов'язання</t>
  </si>
  <si>
    <t xml:space="preserve">Iншi довгостpоковi зобов'язання</t>
  </si>
  <si>
    <t xml:space="preserve">Усього за pоздiлом 3</t>
  </si>
  <si>
    <t xml:space="preserve">4. Поточнi зобов'язання</t>
  </si>
  <si>
    <t xml:space="preserve">Коpоткостpоковi кpедити банкiв</t>
  </si>
  <si>
    <t xml:space="preserve">Поточна забоpгованiсть за довгостpок.зобов'язаннями</t>
  </si>
  <si>
    <t xml:space="preserve">Векселi виданi</t>
  </si>
  <si>
    <t xml:space="preserve">Кpедитоpська забоpгованiсть за товаpи,pоботи,послуги</t>
  </si>
  <si>
    <t xml:space="preserve">Поточнi зобов'язання за pозpахунками:</t>
  </si>
  <si>
    <t xml:space="preserve">__з одеpжаних авансiв</t>
  </si>
  <si>
    <t xml:space="preserve">__з позабюджетних платежiв</t>
  </si>
  <si>
    <t xml:space="preserve">__зi стpахування</t>
  </si>
  <si>
    <t xml:space="preserve">__з оплати пpацi</t>
  </si>
  <si>
    <t xml:space="preserve">__з учасниками</t>
  </si>
  <si>
    <t xml:space="preserve">Зобов`язання, пов`язанi з необоротними активами</t>
  </si>
  <si>
    <t xml:space="preserve">та группами вибуття</t>
  </si>
  <si>
    <t xml:space="preserve">Iншi поточнi зобов'язання</t>
  </si>
  <si>
    <t xml:space="preserve">Усього за pоздiлом 4</t>
  </si>
  <si>
    <t xml:space="preserve">5. Доходи майбутнiх пеpiодов</t>
  </si>
  <si>
    <t xml:space="preserve">-----------------------------------------------</t>
  </si>
  <si>
    <t xml:space="preserve">Кеpiвник</t>
  </si>
  <si>
    <t xml:space="preserve">Головний бухгалтеp</t>
  </si>
  <si>
    <t xml:space="preserve">Босфор</t>
  </si>
  <si>
    <t xml:space="preserve">Виола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2.13"/>
    <col collapsed="false" customWidth="true" hidden="false" outlineLevel="0" max="89" min="64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v>1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4" t="n">
        <v>-1</v>
      </c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 t="n">
        <v>-1</v>
      </c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v>215522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v>239958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v>27752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v>273313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v>443833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v>480980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4" t="n">
        <v>166308</v>
      </c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 t="n">
        <v>207667</v>
      </c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19" t="n">
        <v>493047</v>
      </c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 t="n">
        <v>513271</v>
      </c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v>1043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v>2432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v>9491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v>5519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v>5522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v>6633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v>20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v>8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v>8163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v>23364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v>8163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v>23364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v>2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v>2934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v>27003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v>224542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v>331039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v>706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v>81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v>51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v>24201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v>907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19" t="n">
        <v>276624</v>
      </c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 t="n">
        <v>397771</v>
      </c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19" t="n">
        <v>13907</v>
      </c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 t="n">
        <v>17536</v>
      </c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19" t="n">
        <v>783578</v>
      </c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 t="n">
        <v>928578</v>
      </c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v>5932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v>5932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v>97808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v>97049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v>127711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v>172832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19" t="n">
        <v>284840</v>
      </c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 t="n">
        <v>329202</v>
      </c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v>11308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v>18727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v>160786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v>220519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19" t="n">
        <v>172094</v>
      </c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 t="n">
        <v>239246</v>
      </c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v>8380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v>789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v>173686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v>197159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19" t="n">
        <v>182066</v>
      </c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 t="n">
        <v>197948</v>
      </c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v>865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v>865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v>38519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v>5859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v>6811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v>3712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v>5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5" t="s">
        <v>31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v>31249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v>2527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v>14869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v>2591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v>6124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v>10563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v>7440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v>10606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v>2488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v>254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19" t="n">
        <v>116162</v>
      </c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 t="n">
        <v>145863</v>
      </c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19" t="n">
        <v>28416</v>
      </c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 t="n">
        <v>16319</v>
      </c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19" t="n">
        <v>783578</v>
      </c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 t="n">
        <v>928578</v>
      </c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2.13"/>
    <col collapsed="false" customWidth="true" hidden="false" outlineLevel="0" max="89" min="64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f aca="false">2*А!BH24</f>
        <v>2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2*А!BW24</f>
        <v>2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17" t="n">
        <f aca="false">2*А!BH25</f>
        <v>-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2*А!BW25</f>
        <v>-2</v>
      </c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2*А!BH26</f>
        <v>431044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2*А!BW26</f>
        <v>479916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2*А!BH28</f>
        <v>555050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2*А!BW28</f>
        <v>546626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2*А!BH29</f>
        <v>887666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2*А!BW29</f>
        <v>961960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2*А!BH30</f>
        <v>332616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2*А!BW30</f>
        <v>415334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2*А!BH47</f>
        <v>986094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2*А!BW47</f>
        <v>1026542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2*А!BH49</f>
        <v>2086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2*А!BW49</f>
        <v>4864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2*А!BH51</f>
        <v>18982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2*А!BW51</f>
        <v>11038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2*А!BH52</f>
        <v>11044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2*А!BW52</f>
        <v>13266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2*А!BH53</f>
        <v>40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2*А!BW53</f>
        <v>16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2*А!BH56</f>
        <v>16326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2*А!BW56</f>
        <v>46728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2*А!BH57</f>
        <v>16326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2*А!BW57</f>
        <v>46728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f aca="false">2*А!BH60</f>
        <v>4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2*А!BH61</f>
        <v>5868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2*А!BW61</f>
        <v>54006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2*А!BH63</f>
        <v>449084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2*А!BW63</f>
        <v>662078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2*А!BH64</f>
        <v>1412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2*А!BW64</f>
        <v>1630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f aca="false">2*А!BW67</f>
        <v>102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2*А!BH70</f>
        <v>48402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2*А!BW70</f>
        <v>1814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2*А!BH71</f>
        <v>553248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2*А!BW71</f>
        <v>795542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2*А!BH72</f>
        <v>27814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2*А!BW72</f>
        <v>35072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2*А!BH74</f>
        <v>1567156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2*А!BW74</f>
        <v>1857156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2*А!BH82</f>
        <v>118642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2*А!BW82</f>
        <v>118642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2*А!BH85</f>
        <v>195616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2*А!BW85</f>
        <v>194098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2*А!BH87</f>
        <v>255422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2*А!BW87</f>
        <v>345664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2*А!BH91</f>
        <v>569680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2*А!BW91</f>
        <v>65840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2*А!BH93</f>
        <v>22616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2*А!BW93</f>
        <v>37454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2*А!BH101</f>
        <v>321572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2*А!BW101</f>
        <v>441038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2*А!BH102</f>
        <v>344188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2*А!BW102</f>
        <v>478492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2*А!BH106</f>
        <v>16760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2*А!BW106</f>
        <v>1578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2*А!BH107</f>
        <v>347372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2*А!BW107</f>
        <v>394318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2*А!BH108</f>
        <v>364132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2*А!BW108</f>
        <v>395896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2*А!BH110</f>
        <v>17314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2*А!BW110</f>
        <v>17314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2*А!BH111</f>
        <v>77038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2*А!BW111</f>
        <v>117190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2*А!BH113</f>
        <v>13622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2*А!BW113</f>
        <v>7424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2*А!BH115</f>
        <v>10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5" t="s">
        <v>31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2*А!BH116</f>
        <v>62498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2*А!BW116</f>
        <v>50550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2*А!BH118</f>
        <v>29738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2*А!BW118</f>
        <v>51830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2*А!BH119</f>
        <v>12248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2*А!BW119</f>
        <v>21126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2*А!BH121</f>
        <v>14880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2*А!BW121</f>
        <v>21212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2*А!BH124</f>
        <v>4976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2*А!BW124</f>
        <v>5080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2*А!BH125</f>
        <v>232324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2*А!BW125</f>
        <v>291726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2*А!BH126</f>
        <v>56832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2*А!BW126</f>
        <v>32638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2*А!BH127</f>
        <v>1567156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2*А!BW127</f>
        <v>1857156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2.13"/>
    <col collapsed="false" customWidth="true" hidden="false" outlineLevel="0" max="89" min="64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75*А!BH24</f>
        <v>0.7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75*А!BW24</f>
        <v>0.75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75*А!BH25</f>
        <v>-0.75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75*А!BW25</f>
        <v>-0.75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75*А!BH26</f>
        <v>161641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75*А!BW26</f>
        <v>179968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75*А!BH28</f>
        <v>208143.7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75*А!BW28</f>
        <v>204984.7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75*А!BH29</f>
        <v>332874.7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75*А!BW29</f>
        <v>36073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75*А!BH30</f>
        <v>124731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75*А!BW30</f>
        <v>155750.2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75*А!BH47</f>
        <v>369785.25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75*А!BW47</f>
        <v>384953.2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75*А!BH49</f>
        <v>782.2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75*А!BW49</f>
        <v>1824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75*А!BH51</f>
        <v>7118.25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75*А!BW51</f>
        <v>4139.2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75*А!BH52</f>
        <v>4141.5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75*А!BW52</f>
        <v>4974.7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75*А!BH53</f>
        <v>15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75*А!BW53</f>
        <v>6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75*А!BH56</f>
        <v>6122.2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75*А!BW56</f>
        <v>17523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75*А!BH57</f>
        <v>6122.2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75*А!BW57</f>
        <v>17523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21" t="n">
        <f aca="false">0.75*А!BH60</f>
        <v>1.5</v>
      </c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75*А!BH61</f>
        <v>2200.5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75*А!BW61</f>
        <v>20252.25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75*А!BH63</f>
        <v>168406.5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75*А!BW63</f>
        <v>248279.25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75*А!BH64</f>
        <v>529.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75*А!BW64</f>
        <v>611.2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f aca="false">0.75*А!BW67</f>
        <v>38.25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75*А!BH70</f>
        <v>18150.7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75*А!BW70</f>
        <v>680.2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75*А!BH71</f>
        <v>207468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75*А!BW71</f>
        <v>298328.2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75*А!BH72</f>
        <v>10430.2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75*А!BW72</f>
        <v>13152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75*А!BH74</f>
        <v>587683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75*А!BW74</f>
        <v>696433.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75*А!BH82</f>
        <v>44490.7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75*А!BW82</f>
        <v>44490.7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75*А!BH85</f>
        <v>73356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75*А!BW85</f>
        <v>72786.75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75*А!BH87</f>
        <v>95783.25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75*А!BW87</f>
        <v>129624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75*А!BH91</f>
        <v>213630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75*А!BW91</f>
        <v>246901.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75*А!BH93</f>
        <v>8481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75*А!BW93</f>
        <v>14045.25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75*А!BH101</f>
        <v>120589.5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75*А!BW101</f>
        <v>165389.25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75*А!BH102</f>
        <v>129070.5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75*А!BW102</f>
        <v>179434.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75*А!BH106</f>
        <v>628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75*А!BW106</f>
        <v>591.7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75*А!BH107</f>
        <v>130264.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75*А!BW107</f>
        <v>147869.2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75*А!BH108</f>
        <v>136549.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75*А!BW108</f>
        <v>148461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75*А!BH110</f>
        <v>6492.7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75*А!BW110</f>
        <v>6492.7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75*А!BH111</f>
        <v>28889.25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75*А!BW111</f>
        <v>43946.2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75*А!BH113</f>
        <v>5108.2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75*А!BW113</f>
        <v>2784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0.75*А!BH115</f>
        <v>3.75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5" t="s">
        <v>31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75*А!BH116</f>
        <v>23436.75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75*А!BW116</f>
        <v>18956.2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75*А!BH118</f>
        <v>11151.75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75*А!BW118</f>
        <v>19436.2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75*А!BH119</f>
        <v>4593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75*А!BW119</f>
        <v>7922.25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75*А!BH121</f>
        <v>5580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75*А!BW121</f>
        <v>7954.5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75*А!BH124</f>
        <v>1866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75*А!BW124</f>
        <v>1905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75*А!BH125</f>
        <v>87121.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75*А!BW125</f>
        <v>109397.25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2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75*А!BH126</f>
        <v>21312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75*А!BW126</f>
        <v>12239.25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75*А!BH127</f>
        <v>587683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75*А!BW127</f>
        <v>696433.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</row>
  </sheetData>
  <mergeCells count="413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  <mergeCell ref="CN133:DB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2.13"/>
    <col collapsed="false" customWidth="true" hidden="false" outlineLevel="0" max="89" min="64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5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f aca="false">0.25*А!BH24</f>
        <v>0.25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0.25*А!BW24</f>
        <v>0.25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17" t="n">
        <f aca="false">0.25*А!BH25</f>
        <v>-0.25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0.25*А!BW25</f>
        <v>-0.25</v>
      </c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25*А!BH26</f>
        <v>53880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25*А!BW26</f>
        <v>59989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25*А!BH28</f>
        <v>69381.2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25*А!BW28</f>
        <v>68328.2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25*А!BH29</f>
        <v>110958.2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25*А!BW29</f>
        <v>12024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25*А!BH30</f>
        <v>41577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25*А!BW30</f>
        <v>51916.7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25*А!BH47</f>
        <v>123261.75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25*А!BW47</f>
        <v>128317.7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25*А!BH49</f>
        <v>260.7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25*А!BW49</f>
        <v>608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25*А!BH51</f>
        <v>2372.75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25*А!BW51</f>
        <v>1379.7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25*А!BH52</f>
        <v>1380.5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25*А!BW52</f>
        <v>1658.2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25*А!BH53</f>
        <v>5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25*А!BW53</f>
        <v>2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25*А!BH56</f>
        <v>2040.7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25*А!BW56</f>
        <v>5841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25*А!BH57</f>
        <v>2040.7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25*А!BW57</f>
        <v>5841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17" t="n">
        <f aca="false">0.25*А!BH60</f>
        <v>0.5</v>
      </c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25*А!BH61</f>
        <v>733.5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25*А!BW61</f>
        <v>6750.75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25*А!BH63</f>
        <v>56135.5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25*А!BW63</f>
        <v>82759.75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25*А!BH64</f>
        <v>176.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25*А!BW64</f>
        <v>203.7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f aca="false">0.25*А!BW67</f>
        <v>12.75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25*А!BH70</f>
        <v>6050.2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25*А!BW70</f>
        <v>226.7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25*А!BH71</f>
        <v>69156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25*А!BW71</f>
        <v>99442.7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25*А!BH72</f>
        <v>3476.7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25*А!BW72</f>
        <v>4384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25*А!BH74</f>
        <v>195894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25*А!BW74</f>
        <v>232144.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25*А!BH82</f>
        <v>14830.2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25*А!BW82</f>
        <v>14830.2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25*А!BH85</f>
        <v>24452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25*А!BW85</f>
        <v>24262.25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25*А!BH87</f>
        <v>31927.75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25*А!BW87</f>
        <v>43208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25*А!BH91</f>
        <v>71210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25*А!BW91</f>
        <v>82300.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25*А!BH93</f>
        <v>2827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25*А!BW93</f>
        <v>4681.75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25*А!BH101</f>
        <v>40196.5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25*А!BW101</f>
        <v>55129.75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25*А!BH102</f>
        <v>43023.5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25*А!BW102</f>
        <v>59811.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25*А!BH106</f>
        <v>209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25*А!BW106</f>
        <v>197.2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25*А!BH107</f>
        <v>43421.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25*А!BW107</f>
        <v>49289.7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25*А!BH108</f>
        <v>45516.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25*А!BW108</f>
        <v>49487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25*А!BH110</f>
        <v>2164.2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25*А!BW110</f>
        <v>2164.2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25*А!BH111</f>
        <v>9629.75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25*А!BW111</f>
        <v>14648.7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25*А!BH113</f>
        <v>1702.7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25*А!BW113</f>
        <v>928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0.25*А!BH115</f>
        <v>1.25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5" t="s">
        <v>31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25*А!BH116</f>
        <v>7812.25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25*А!BW116</f>
        <v>6318.7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25*А!BH118</f>
        <v>3717.25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25*А!BW118</f>
        <v>6478.7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25*А!BH119</f>
        <v>1531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25*А!BW119</f>
        <v>2640.75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25*А!BH121</f>
        <v>1860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25*А!BW121</f>
        <v>2651.5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25*А!BH124</f>
        <v>622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25*А!BW124</f>
        <v>635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25*А!BH125</f>
        <v>29040.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25*А!BW125</f>
        <v>36465.75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25*А!BH126</f>
        <v>7104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25*А!BW126</f>
        <v>4079.75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25*А!BH127</f>
        <v>195894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25*А!BW127</f>
        <v>232144.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2" min="2" style="2" width="0.85"/>
    <col collapsed="false" customWidth="true" hidden="false" outlineLevel="0" max="63" min="63" style="2" width="2.13"/>
    <col collapsed="false" customWidth="true" hidden="false" outlineLevel="0" max="89" min="64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6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1*А!BH24</f>
        <v>0.1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1*А!BW24</f>
        <v>0.1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1*А!BH25</f>
        <v>-0.1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1*А!BW25</f>
        <v>-0.1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1*А!BH26</f>
        <v>21552.2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1*А!BW26</f>
        <v>23995.8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1*А!BH28</f>
        <v>27752.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1*А!BW28</f>
        <v>27331.3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1*А!BH29</f>
        <v>44383.3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1*А!BW29</f>
        <v>48098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1*А!BH30</f>
        <v>16630.8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1*А!BW30</f>
        <v>20766.7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1*А!BH47</f>
        <v>49304.7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1*А!BW47</f>
        <v>51327.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1*А!BH49</f>
        <v>104.3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1*А!BW49</f>
        <v>243.2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1*А!BH51</f>
        <v>949.1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1*А!BW51</f>
        <v>551.9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1*А!BH52</f>
        <v>552.2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1*А!BW52</f>
        <v>663.3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21" t="n">
        <f aca="false">0.1*А!BH53</f>
        <v>2</v>
      </c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 t="n">
        <f aca="false">0.1*А!BW53</f>
        <v>0.8</v>
      </c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1*А!BH56</f>
        <v>816.3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1*А!BW56</f>
        <v>2336.4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1*А!BH57</f>
        <v>816.3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1*А!BW57</f>
        <v>2336.4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21" t="n">
        <f aca="false">0.1*А!BH60</f>
        <v>0.2</v>
      </c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5" t="s">
        <v>31</v>
      </c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1*А!BH61</f>
        <v>293.4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1*А!BW61</f>
        <v>2700.3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1*А!BH63</f>
        <v>22454.2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1*А!BW63</f>
        <v>33103.9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1*А!BH64</f>
        <v>70.6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1*А!BW64</f>
        <v>81.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5" t="s">
        <v>31</v>
      </c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17" t="n">
        <f aca="false">0.1*А!BW67</f>
        <v>5.1</v>
      </c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1*А!BH70</f>
        <v>2420.1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1*А!BW70</f>
        <v>90.7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1*А!BH71</f>
        <v>27662.4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1*А!BW71</f>
        <v>39777.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1*А!BH72</f>
        <v>1390.7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1*А!BW72</f>
        <v>1753.6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1*А!BH74</f>
        <v>78357.8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1*А!BW74</f>
        <v>92857.8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1*А!BH82</f>
        <v>5932.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1*А!BW82</f>
        <v>5932.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1*А!BH85</f>
        <v>9780.8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1*А!BW85</f>
        <v>9704.9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1*А!BH87</f>
        <v>12771.1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1*А!BW87</f>
        <v>17283.2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1*А!BH91</f>
        <v>28484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1*А!BW91</f>
        <v>32920.2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1*А!BH93</f>
        <v>1130.8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1*А!BW93</f>
        <v>1872.7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1*А!BH101</f>
        <v>16078.6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1*А!BW101</f>
        <v>22051.9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1*А!BH102</f>
        <v>17209.4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1*А!BW102</f>
        <v>23924.6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1*А!BH106</f>
        <v>838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1*А!BW106</f>
        <v>78.9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1*А!BH107</f>
        <v>17368.6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1*А!BW107</f>
        <v>19715.9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1*А!BH108</f>
        <v>18206.6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1*А!BW108</f>
        <v>19794.8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1*А!BH110</f>
        <v>865.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1*А!BW110</f>
        <v>865.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1*А!BH111</f>
        <v>3851.9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1*А!BW111</f>
        <v>5859.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1*А!BH113</f>
        <v>681.1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1*А!BW113</f>
        <v>371.2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21" t="n">
        <f aca="false">0.1*А!BH115</f>
        <v>0.5</v>
      </c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5" t="s">
        <v>31</v>
      </c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1*А!BH116</f>
        <v>3124.9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1*А!BW116</f>
        <v>2527.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1*А!BH118</f>
        <v>1486.9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1*А!BW118</f>
        <v>2591.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1*А!BH119</f>
        <v>612.4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1*А!BW119</f>
        <v>1056.3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1*А!BH121</f>
        <v>744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1*А!BW121</f>
        <v>1060.6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1*А!BH124</f>
        <v>248.8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1*А!BW124</f>
        <v>254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1*А!BH125</f>
        <v>11616.2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1*А!BW125</f>
        <v>14586.3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1*А!BH126</f>
        <v>2841.6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1*А!BW126</f>
        <v>1631.9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1*А!BH127</f>
        <v>78357.8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1*А!BW127</f>
        <v>92857.8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0:56:52Z</dcterms:created>
  <dc:creator/>
  <dc:description/>
  <dc:language>en-US</dc:language>
  <cp:lastModifiedBy>Admin</cp:lastModifiedBy>
  <dcterms:modified xsi:type="dcterms:W3CDTF">2012-09-11T10:13:02Z</dcterms:modified>
  <cp:revision>0</cp:revision>
  <dc:subject/>
  <dc:title>Сформирован красивыми печатями 2007 TLG </dc:title>
</cp:coreProperties>
</file>