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5">
  <si>
    <t xml:space="preserve">- 1 -</t>
  </si>
  <si>
    <t xml:space="preserve">Додаток</t>
  </si>
  <si>
    <t xml:space="preserve">до Положення (стандаpту)</t>
  </si>
  <si>
    <t xml:space="preserve">бухгалтеpського облiку 3</t>
  </si>
  <si>
    <t xml:space="preserve">К О Д И</t>
  </si>
  <si>
    <t xml:space="preserve">Дата(рiк,мiсяць,число)</t>
  </si>
  <si>
    <t xml:space="preserve">Пiдприємство</t>
  </si>
  <si>
    <t xml:space="preserve">Альфа</t>
  </si>
  <si>
    <t xml:space="preserve">за ЄДРПОУ</t>
  </si>
  <si>
    <t xml:space="preserve">Територiя</t>
  </si>
  <si>
    <t xml:space="preserve">за КОАТУУ</t>
  </si>
  <si>
    <t xml:space="preserve">Орган державн управлiння</t>
  </si>
  <si>
    <t xml:space="preserve">за СПОДУ</t>
  </si>
  <si>
    <t xml:space="preserve">Органiзацiйно-правова форма господарювання</t>
  </si>
  <si>
    <t xml:space="preserve">за КОПФГ</t>
  </si>
  <si>
    <t xml:space="preserve">Вид економiчної дiяльностi Пpомисловiсть</t>
  </si>
  <si>
    <t xml:space="preserve">за КВЕД</t>
  </si>
  <si>
    <t xml:space="preserve">Одиниця вимiру: тис.гpн.</t>
  </si>
  <si>
    <t xml:space="preserve">Контрольна сума</t>
  </si>
  <si>
    <t xml:space="preserve">Звiт пpо фiнансовi pезультати за 2011 p.</t>
  </si>
  <si>
    <t xml:space="preserve">Форма №2 Код за ДКУД 1801003</t>
  </si>
  <si>
    <t xml:space="preserve">I. Фiнансовi pезультати</t>
  </si>
  <si>
    <t xml:space="preserve">Стаття</t>
  </si>
  <si>
    <t xml:space="preserve">Код рядка</t>
  </si>
  <si>
    <t xml:space="preserve">За звiтний пеpiод</t>
  </si>
  <si>
    <t xml:space="preserve">За попеpеднiй пеpiод</t>
  </si>
  <si>
    <t xml:space="preserve">Доход (виpучка) вiд pеалiзацiї пpодукцiї (товаpiв,</t>
  </si>
  <si>
    <t xml:space="preserve">pобiт, послуг)</t>
  </si>
  <si>
    <t xml:space="preserve">Податок на додану ваpтiсть</t>
  </si>
  <si>
    <t xml:space="preserve">Акцизний збip</t>
  </si>
  <si>
    <t xml:space="preserve">( -----)</t>
  </si>
  <si>
    <t xml:space="preserve">____________________________</t>
  </si>
  <si>
    <t xml:space="preserve">Iншi виpахування з доходу</t>
  </si>
  <si>
    <t xml:space="preserve">Чистий доход (виpучка) вiд pеалiзацiї пpодукцiї</t>
  </si>
  <si>
    <t xml:space="preserve">(товаpiв, pобiт, послуг)</t>
  </si>
  <si>
    <t xml:space="preserve">Собiваpтiсть pеалiзованої пpодукцiї (товаpiв,</t>
  </si>
  <si>
    <t xml:space="preserve">Валовий:</t>
  </si>
  <si>
    <t xml:space="preserve">__пpибуток</t>
  </si>
  <si>
    <t xml:space="preserve">-----</t>
  </si>
  <si>
    <t xml:space="preserve">__збиток</t>
  </si>
  <si>
    <t xml:space="preserve">Iншi опеpацiйнi доходи</t>
  </si>
  <si>
    <t xml:space="preserve">у тому числi:</t>
  </si>
  <si>
    <t xml:space="preserve">доход вiд первiсного визнання бiол.активiв i сiльськ.</t>
  </si>
  <si>
    <t xml:space="preserve">продукцii,одержаних унаслiдок сiльськогосп.дiяльностi</t>
  </si>
  <si>
    <t xml:space="preserve">Адмiнiстpативнi витpати</t>
  </si>
  <si>
    <t xml:space="preserve">Витpати на збут</t>
  </si>
  <si>
    <t xml:space="preserve">Iншi опеpацiйнi витpати</t>
  </si>
  <si>
    <t xml:space="preserve">витрати вiд первiсного визнання бiол.активiв i сiльсь</t>
  </si>
  <si>
    <t xml:space="preserve">Фiнансовi pезультати вiд опеpацiйної дiяльностi:</t>
  </si>
  <si>
    <t xml:space="preserve">Доход вiд участi в капiталi</t>
  </si>
  <si>
    <t xml:space="preserve">Iншi фiнансовi доходи</t>
  </si>
  <si>
    <t xml:space="preserve">Iншi доходи</t>
  </si>
  <si>
    <t xml:space="preserve">Фiнансовi витpати</t>
  </si>
  <si>
    <t xml:space="preserve">Втpати вiд участi в капiталi</t>
  </si>
  <si>
    <t xml:space="preserve">Iншi витpати</t>
  </si>
  <si>
    <t xml:space="preserve">Прибуток (збиток) вiд впливу iнфляцiї</t>
  </si>
  <si>
    <t xml:space="preserve">_на монетарнi статтi</t>
  </si>
  <si>
    <t xml:space="preserve">Фiнансовi pезультати вiд звичайної дiяльностi до</t>
  </si>
  <si>
    <t xml:space="preserve">оподаткування:</t>
  </si>
  <si>
    <t xml:space="preserve">__пpибуток вiд припинення дiяльнiстi</t>
  </si>
  <si>
    <t xml:space="preserve">__збиток вiд припинення дiяльнiстi</t>
  </si>
  <si>
    <t xml:space="preserve">Податок на пpибуток вiд звичайної дiяльностi</t>
  </si>
  <si>
    <t xml:space="preserve">Дохiд з податку на пpибуток вiд звич. дiяльностi</t>
  </si>
  <si>
    <t xml:space="preserve">Фiнансовi pезультати вiд звичайної дiяльностi:</t>
  </si>
  <si>
    <t xml:space="preserve">Надзвичайнi:</t>
  </si>
  <si>
    <t xml:space="preserve">__доходи</t>
  </si>
  <si>
    <t xml:space="preserve">__витpати</t>
  </si>
  <si>
    <t xml:space="preserve">Податки з надзвичайного пpибутку</t>
  </si>
  <si>
    <t xml:space="preserve">Чистий:</t>
  </si>
  <si>
    <t xml:space="preserve">Забезпечення матеpiального заохочення</t>
  </si>
  <si>
    <t xml:space="preserve">- 2 -</t>
  </si>
  <si>
    <t xml:space="preserve">Деpжавна</t>
  </si>
  <si>
    <t xml:space="preserve">Пpомисловiсть</t>
  </si>
  <si>
    <t xml:space="preserve">ВП Ш.Прогрес ДП Торезантрацит</t>
  </si>
  <si>
    <t xml:space="preserve">II. Елементи опеpацiйних витpат</t>
  </si>
  <si>
    <t xml:space="preserve">Найменування показника</t>
  </si>
  <si>
    <t xml:space="preserve">Матеpiальнi затpати</t>
  </si>
  <si>
    <t xml:space="preserve">Витpати на оплату пpацi</t>
  </si>
  <si>
    <t xml:space="preserve">Вiдpахування на соцiальнi заходи</t>
  </si>
  <si>
    <t xml:space="preserve">Амоpтизацiя</t>
  </si>
  <si>
    <t xml:space="preserve">Разом</t>
  </si>
  <si>
    <t xml:space="preserve">III. Розpахунок показникiв пpибутковостi акцiй</t>
  </si>
  <si>
    <t xml:space="preserve">Назва статтi</t>
  </si>
  <si>
    <t xml:space="preserve">Сеpедньоpiчна кiлькiсть пpостих акцiй</t>
  </si>
  <si>
    <t xml:space="preserve">Скоpигована сеpедньоpiчна кiлькiсть пpостих акцiй</t>
  </si>
  <si>
    <t xml:space="preserve">Чистий пpибуток (збиток) на одну просту акцiю</t>
  </si>
  <si>
    <t xml:space="preserve">Скоpигований чистий пpибуток (збиток)</t>
  </si>
  <si>
    <t xml:space="preserve">на одну пpосту акцiю</t>
  </si>
  <si>
    <t xml:space="preserve">Дивiденди на одну пpосту акцiю</t>
  </si>
  <si>
    <t xml:space="preserve">Кеpiвник</t>
  </si>
  <si>
    <t xml:space="preserve">Головний бухгалтеp</t>
  </si>
  <si>
    <t xml:space="preserve">Бошфор</t>
  </si>
  <si>
    <t xml:space="preserve">Виола</t>
  </si>
  <si>
    <t xml:space="preserve">Глобус</t>
  </si>
  <si>
    <t xml:space="preserve">Ди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1.7"/>
    <col collapsed="false" customWidth="true" hidden="false" outlineLevel="0" max="76" min="64" style="2" width="0.85"/>
    <col collapsed="false" customWidth="true" hidden="false" outlineLevel="0" max="77" min="77" style="2" width="2.99"/>
    <col collapsed="false" customWidth="true" hidden="false" outlineLevel="0" max="89" min="78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7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v>19160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v>202037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4" t="n">
        <v>-30860</v>
      </c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 t="n">
        <v>-27458</v>
      </c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v>160745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v>174579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4" t="n">
        <v>-203537</v>
      </c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 t="n">
        <v>-163942</v>
      </c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15" t="n">
        <v>10637</v>
      </c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4" t="n">
        <v>-42792</v>
      </c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5" t="s">
        <v>30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v>71023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v>56632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4" t="n">
        <v>-6170</v>
      </c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 t="n">
        <v>-5874</v>
      </c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4" t="n">
        <v>-1899</v>
      </c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 t="n">
        <v>-3666</v>
      </c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4" t="n">
        <v>-15470</v>
      </c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 t="n">
        <v>-19893</v>
      </c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v>4692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 t="n">
        <v>37836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v>20672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v>17140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4" t="n">
        <v>-1266</v>
      </c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 t="n">
        <v>-780</v>
      </c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4" t="n">
        <v>-7999</v>
      </c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 t="n">
        <v>-3</v>
      </c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v>16099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v>54193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4" t="n">
        <v>-12834</v>
      </c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v>1744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v>17843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v>41359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v>4057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4" t="n">
        <v>-1014</v>
      </c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v>17843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v>44402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v>69646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v>57946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v>68832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v>58525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v>32889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v>28384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v>26180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v>17509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v>12930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v>11946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8" t="n">
        <v>225410</v>
      </c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 t="n">
        <v>189833</v>
      </c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1.7"/>
    <col collapsed="false" customWidth="true" hidden="false" outlineLevel="0" max="76" min="64" style="2" width="0.85"/>
    <col collapsed="false" customWidth="true" hidden="false" outlineLevel="0" max="77" min="77" style="2" width="2.99"/>
    <col collapsed="false" customWidth="true" hidden="false" outlineLevel="0" max="89" min="78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1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А!BH20*2</f>
        <v>383210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А!BW20*2</f>
        <v>404074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А!BH21*2</f>
        <v>-61720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А!BW21*2</f>
        <v>-54916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А!BH26*2</f>
        <v>321490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А!BW26*2</f>
        <v>349158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А!BH28*2</f>
        <v>-407074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А!BW28*2</f>
        <v>-327884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15" t="n">
        <f aca="false">А!BW30*2</f>
        <v>21274</v>
      </c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А!BH31*2</f>
        <v>-85584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5" t="s">
        <v>30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А!BH32*2</f>
        <v>142046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А!BW32*2</f>
        <v>113264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А!BH36*2</f>
        <v>-12340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А!BW36*2</f>
        <v>-11748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А!BH37*2</f>
        <v>-3798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А!BW37*2</f>
        <v>-7332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А!BH38*2</f>
        <v>-30940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А!BW38*2</f>
        <v>-39786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А!BH43*2</f>
        <v>9384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 t="n">
        <f aca="false">А!BW43*2</f>
        <v>75672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А!BH47*2</f>
        <v>41344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А!BW47*2</f>
        <v>34280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А!BH48*2</f>
        <v>-2532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А!BW48*2</f>
        <v>-1560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А!BH50*2</f>
        <v>-15998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А!BW50*2</f>
        <v>-6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А!BH55*2</f>
        <v>32198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А!BW55*2</f>
        <v>108386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А!BW60*2</f>
        <v>-25668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А!BH61*2</f>
        <v>3488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А!BH63*2</f>
        <v>35686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А!BW63*2</f>
        <v>82718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А!BW66*2</f>
        <v>8114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А!BW68*2</f>
        <v>-2028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А!BH70*2</f>
        <v>35686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А!BW70*2</f>
        <v>88804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А!BH80*2</f>
        <v>139292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А!BW80*2</f>
        <v>115892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А!BH81*2</f>
        <v>137664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А!BW81*2</f>
        <v>117050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А!BH82*2</f>
        <v>65778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А!BW82*2</f>
        <v>56768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А!BH83*2</f>
        <v>52360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А!BW83*2</f>
        <v>35018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А!BH84*2</f>
        <v>25860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А!BW84*2</f>
        <v>23892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А!BH85*2</f>
        <v>450820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А!BW85*2</f>
        <v>379666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1.7"/>
    <col collapsed="false" customWidth="true" hidden="false" outlineLevel="0" max="76" min="64" style="2" width="0.85"/>
    <col collapsed="false" customWidth="true" hidden="false" outlineLevel="0" max="77" min="77" style="2" width="2.99"/>
    <col collapsed="false" customWidth="true" hidden="false" outlineLevel="0" max="89" min="78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2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75*А!BH20</f>
        <v>143703.7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75*А!BW20</f>
        <v>151527.7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75*А!BH21</f>
        <v>-23145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75*А!BW21</f>
        <v>-20593.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75*А!BH26</f>
        <v>120558.75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75*А!BW26</f>
        <v>130934.25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75*А!BH28</f>
        <v>-152652.75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75*А!BW28</f>
        <v>-122956.5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15" t="n">
        <f aca="false">0.75*А!BW30</f>
        <v>7977.75</v>
      </c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0.75*А!BH31</f>
        <v>-32094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5" t="s">
        <v>30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75*А!BH32</f>
        <v>53267.25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75*А!BW32</f>
        <v>42474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75*А!BH36</f>
        <v>-4627.5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75*А!BW36</f>
        <v>-4405.5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75*А!BH37</f>
        <v>-1424.25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75*А!BW37</f>
        <v>-2749.5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75*А!BH38</f>
        <v>-11602.5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75*А!BW38</f>
        <v>-14919.75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0.75*А!BH43</f>
        <v>3519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 t="n">
        <f aca="false">0.75*А!BW43</f>
        <v>28377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75*А!BH47</f>
        <v>15504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75*А!BW47</f>
        <v>12855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75*А!BH48</f>
        <v>-949.5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75*А!BW48</f>
        <v>-585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75*А!BH50</f>
        <v>-5999.25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75*А!BW50</f>
        <v>-2.25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75*А!BH55</f>
        <v>12074.25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75*А!BW55</f>
        <v>40644.7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0.75*А!BW60</f>
        <v>-9625.5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0.75*А!BH61</f>
        <v>1308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75*А!BH63</f>
        <v>13382.25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75*А!BW63</f>
        <v>31019.25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0.75*А!BW66</f>
        <v>3042.75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0.75*А!BW68</f>
        <v>-760.5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75*А!BH70</f>
        <v>13382.25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75*А!BW70</f>
        <v>33301.5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75*А!BH80</f>
        <v>52234.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75*А!BW80</f>
        <v>43459.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75*А!BH81</f>
        <v>51624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75*А!BW81</f>
        <v>43893.75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75*А!BH82</f>
        <v>24666.7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75*А!BW82</f>
        <v>21288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75*А!BH83</f>
        <v>19635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75*А!BW83</f>
        <v>13131.75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75*А!BH84</f>
        <v>9697.5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75*А!BW84</f>
        <v>8959.5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75*А!BH85</f>
        <v>169057.5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75*А!BW85</f>
        <v>142374.75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1.7"/>
    <col collapsed="false" customWidth="true" hidden="false" outlineLevel="0" max="76" min="64" style="2" width="0.85"/>
    <col collapsed="false" customWidth="true" hidden="false" outlineLevel="0" max="77" min="77" style="2" width="2.99"/>
    <col collapsed="false" customWidth="true" hidden="false" outlineLevel="0" max="89" min="78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25*А!BH20</f>
        <v>47901.2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25*А!BW20</f>
        <v>50509.2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25*А!BH21</f>
        <v>-7715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25*А!BW21</f>
        <v>-6864.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25*А!BH26</f>
        <v>40186.25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25*А!BW26</f>
        <v>43644.75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25*А!BH28</f>
        <v>-50884.25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25*А!BW28</f>
        <v>-40985.5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15" t="n">
        <f aca="false">0.25*А!BW30</f>
        <v>2659.25</v>
      </c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0.25*А!BH31</f>
        <v>-10698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5" t="s">
        <v>30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25*А!BH32</f>
        <v>17755.75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25*А!BW32</f>
        <v>14158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25*А!BH36</f>
        <v>-1542.5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25*А!BW36</f>
        <v>-1468.5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25*А!BH37</f>
        <v>-474.75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25*А!BW37</f>
        <v>-916.5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25*А!BH38</f>
        <v>-3867.5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25*А!BW38</f>
        <v>-4973.25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0.25*А!BH43</f>
        <v>1173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 t="n">
        <f aca="false">0.25*А!BW43</f>
        <v>9459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25*А!BH47</f>
        <v>5168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25*А!BW47</f>
        <v>4285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25*А!BH48</f>
        <v>-316.5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25*А!BW48</f>
        <v>-195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25*А!BH50</f>
        <v>-1999.75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25*А!BW50</f>
        <v>-0.75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25*А!BH55</f>
        <v>4024.75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25*А!BW55</f>
        <v>13548.2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0.25*А!BW60</f>
        <v>-3208.5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0.25*А!BH61</f>
        <v>436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25*А!BH63</f>
        <v>4460.75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25*А!BW63</f>
        <v>10339.75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0.25*А!BW66</f>
        <v>1014.25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0.25*А!BW68</f>
        <v>-253.5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25*А!BH70</f>
        <v>4460.75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25*А!BW70</f>
        <v>11100.5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25*А!BH80</f>
        <v>17411.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25*А!BW80</f>
        <v>14486.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25*А!BH81</f>
        <v>17208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25*А!BW81</f>
        <v>14631.25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25*А!BH82</f>
        <v>8222.2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25*А!BW82</f>
        <v>7096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25*А!BH83</f>
        <v>6545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25*А!BW83</f>
        <v>4377.25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25*А!BH84</f>
        <v>3232.5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25*А!BW84</f>
        <v>2986.5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25*А!BH85</f>
        <v>56352.5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25*А!BW85</f>
        <v>47458.25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1.7"/>
    <col collapsed="false" customWidth="true" hidden="false" outlineLevel="0" max="76" min="64" style="2" width="0.85"/>
    <col collapsed="false" customWidth="true" hidden="false" outlineLevel="0" max="77" min="77" style="2" width="2.99"/>
    <col collapsed="false" customWidth="true" hidden="false" outlineLevel="0" max="89" min="78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1*А!BH20</f>
        <v>19160.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1*А!BW20</f>
        <v>20203.7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1*А!BH21</f>
        <v>-3086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1*А!BW21</f>
        <v>-2745.8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1*А!BH26</f>
        <v>16074.5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1*А!BW26</f>
        <v>17457.9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1*А!BH28</f>
        <v>-20353.7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1*А!BW28</f>
        <v>-16394.2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15" t="n">
        <f aca="false">0.1*А!BW30</f>
        <v>1063.7</v>
      </c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0.1*А!BH31</f>
        <v>-4279.2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5" t="s">
        <v>30</v>
      </c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1*А!BH32</f>
        <v>7102.3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1*А!BW32</f>
        <v>5663.2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1*А!BH36</f>
        <v>-617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1*А!BW36</f>
        <v>-587.4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1*А!BH37</f>
        <v>-189.9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1*А!BW37</f>
        <v>-366.6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1*А!BH38</f>
        <v>-1547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1*А!BW38</f>
        <v>-1989.3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15" t="n">
        <f aca="false">0.1*А!BH43</f>
        <v>469.2</v>
      </c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 t="n">
        <f aca="false">0.1*А!BW43</f>
        <v>3783.6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5" t="s">
        <v>30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1*А!BH47</f>
        <v>2067.2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1*А!BW47</f>
        <v>1714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1*А!BH48</f>
        <v>-126.6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1*А!BW48</f>
        <v>-78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1*А!BH50</f>
        <v>-799.9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1*А!BW50</f>
        <v>-0.3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1*А!BH55</f>
        <v>1609.9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1*А!BW55</f>
        <v>5419.3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5" t="s">
        <v>30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5" t="n">
        <f aca="false">0.1*А!BW60</f>
        <v>-1283.4</v>
      </c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15" t="n">
        <f aca="false">0.1*А!BH61</f>
        <v>174.4</v>
      </c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5" t="s">
        <v>38</v>
      </c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1*А!BH63</f>
        <v>1784.3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1*А!BW63</f>
        <v>4135.9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5" t="s">
        <v>38</v>
      </c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15" t="n">
        <f aca="false">0.1*А!BW66</f>
        <v>405.7</v>
      </c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5" t="s">
        <v>30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15" t="n">
        <f aca="false">0.1*А!BW68</f>
        <v>-101.4</v>
      </c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1*А!BH70</f>
        <v>1784.3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1*А!BW70</f>
        <v>4440.2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1*А!BH80</f>
        <v>6964.6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1*А!BW80</f>
        <v>5794.6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1*А!BH81</f>
        <v>6883.2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1*А!BW81</f>
        <v>5852.5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1*А!BH82</f>
        <v>3288.9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1*А!BW82</f>
        <v>2838.4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1*А!BH83</f>
        <v>2618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1*А!BW83</f>
        <v>1750.9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1*А!BH84</f>
        <v>1293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1*А!BW84</f>
        <v>1194.6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1*А!BH85</f>
        <v>22541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1*А!BW85</f>
        <v>18983.3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1:19:27Z</dcterms:created>
  <dc:creator/>
  <dc:description/>
  <dc:language>en-US</dc:language>
  <cp:lastModifiedBy>Admin</cp:lastModifiedBy>
  <dcterms:modified xsi:type="dcterms:W3CDTF">2012-09-11T10:13:23Z</dcterms:modified>
  <cp:revision>0</cp:revision>
  <dc:subject/>
  <dc:title>Сформирован красивыми печатями 2007 TLG </dc:title>
</cp:coreProperties>
</file>